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ptu" sheetId="1" state="visible" r:id="rId2"/>
    <sheet name="List1" sheetId="2" state="visible" r:id="rId3"/>
    <sheet name="Lis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FONTANUS CZ s.r.o. </t>
  </si>
  <si>
    <t xml:space="preserve">Vyhodnocení penetrační sondy SP-5 - statická penetrace </t>
  </si>
  <si>
    <t xml:space="preserve">Vyhodnotil </t>
  </si>
  <si>
    <t xml:space="preserve">RNDr. M. Hušpauer</t>
  </si>
  <si>
    <t xml:space="preserve">Zákazník</t>
  </si>
  <si>
    <t xml:space="preserve">Pardubický kraj</t>
  </si>
  <si>
    <t xml:space="preserve">Datum měření</t>
  </si>
  <si>
    <t xml:space="preserve">Lokalita</t>
  </si>
  <si>
    <t xml:space="preserve">MOR. TŘEBOVÁ</t>
  </si>
  <si>
    <t xml:space="preserve">Datum vyhodnocení</t>
  </si>
  <si>
    <t xml:space="preserve">Označení sondy</t>
  </si>
  <si>
    <t xml:space="preserve">SP-5</t>
  </si>
  <si>
    <t xml:space="preserve">Nadmořská výška</t>
  </si>
  <si>
    <t xml:space="preserve">Souprava</t>
  </si>
  <si>
    <t xml:space="preserve">GOUDA Holland 200 kN</t>
  </si>
  <si>
    <t xml:space="preserve">HPV 02.07.2018</t>
  </si>
  <si>
    <t xml:space="preserve">zával</t>
  </si>
  <si>
    <t xml:space="preserve">VSTUPNÍ HODNOTY</t>
  </si>
  <si>
    <t xml:space="preserve">INTERPRETACE</t>
  </si>
  <si>
    <t xml:space="preserve">Měř.</t>
  </si>
  <si>
    <t xml:space="preserve">Hloubka (m)</t>
  </si>
  <si>
    <t xml:space="preserve">Rf %</t>
  </si>
  <si>
    <t xml:space="preserve">QST</t>
  </si>
  <si>
    <t xml:space="preserve">TŘÍDA</t>
  </si>
  <si>
    <t xml:space="preserve">POPIS</t>
  </si>
  <si>
    <t xml:space="preserve">DIAGRAM</t>
  </si>
  <si>
    <t xml:space="preserve">dle Roberston et al., 1986</t>
  </si>
  <si>
    <t xml:space="preserve">XX</t>
  </si>
  <si>
    <t xml:space="preserve">4--5</t>
  </si>
  <si>
    <t xml:space="preserve">3--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i val="true"/>
      <sz val="16"/>
      <color rgb="FF0000FF"/>
      <name val="Arial"/>
      <family val="2"/>
      <charset val="238"/>
    </font>
    <font>
      <b val="true"/>
      <sz val="14"/>
      <name val="Arial"/>
      <family val="2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sz val="12"/>
      <color rgb="FFFF000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.75"/>
      <color rgb="FF000000"/>
      <name val="Arial"/>
      <family val="2"/>
    </font>
    <font>
      <sz val="5"/>
      <color rgb="FF000000"/>
      <name val="Arial"/>
      <family val="2"/>
    </font>
    <font>
      <b val="true"/>
      <sz val="5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>
        <color rgb="FFFF0000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>
        <color rgb="FFFF0000"/>
      </top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>
        <color rgb="FFFF0000"/>
      </top>
      <bottom/>
      <diagonal/>
    </border>
    <border diagonalUp="false" diagonalDown="false">
      <left style="thin"/>
      <right style="thin"/>
      <top style="medium">
        <color rgb="FFFF0000"/>
      </top>
      <bottom style="medium">
        <color rgb="FFFF0000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true" indent="0" shrinkToFit="true"/>
      <protection locked="false" hidden="false"/>
    </xf>
    <xf numFmtId="164" fontId="0" fillId="0" borderId="4" xfId="0" applyFont="false" applyBorder="true" applyAlignment="true" applyProtection="true">
      <alignment horizontal="left" vertical="top" textRotation="0" wrapText="true" indent="0" shrinkToFit="true"/>
      <protection locked="fals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true"/>
      <protection locked="false" hidden="false"/>
    </xf>
    <xf numFmtId="164" fontId="0" fillId="0" borderId="4" xfId="0" applyFont="false" applyBorder="true" applyAlignment="true" applyProtection="true">
      <alignment horizontal="general" vertical="top" textRotation="0" wrapText="false" indent="0" shrinkToFit="tru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Poznámka 2" xfId="22"/>
    <cellStyle name="Poznámka 3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CPTU - INTERPRETAČNÍ DIAGRAM</a:t>
            </a:r>
          </a:p>
        </c:rich>
      </c:tx>
      <c:layout>
        <c:manualLayout>
          <c:xMode val="edge"/>
          <c:yMode val="edge"/>
          <c:x val="0.189060395731897"/>
          <c:y val="0.04608070218212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839738941262"/>
          <c:y val="0.0948433499939047"/>
          <c:w val="0.901584999482026"/>
          <c:h val="0.866024625137145"/>
        </c:manualLayout>
      </c:layout>
      <c:scatterChart>
        <c:scatterStyle val="lineMarker"/>
        <c:varyColors val="0"/>
        <c:ser>
          <c:idx val="0"/>
          <c:order val="0"/>
          <c:tx>
            <c:strRef>
              <c:f>cptu!$E$12</c:f>
              <c:strCache>
                <c:ptCount val="1"/>
                <c:pt idx="0">
                  <c:v>TŘÍD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ptu!$O$13:$O$65</c:f>
              <c:numCache>
                <c:formatCode>General</c:formatCode>
                <c:ptCount val="53"/>
                <c:pt idx="0">
                  <c:v>0.241084337349398</c:v>
                </c:pt>
                <c:pt idx="1">
                  <c:v>2.80842105263158</c:v>
                </c:pt>
                <c:pt idx="2">
                  <c:v>2.15161290322581</c:v>
                </c:pt>
                <c:pt idx="3">
                  <c:v>2.99469387755102</c:v>
                </c:pt>
                <c:pt idx="4">
                  <c:v>2.74647058823529</c:v>
                </c:pt>
                <c:pt idx="5">
                  <c:v>2.96444444444444</c:v>
                </c:pt>
                <c:pt idx="6">
                  <c:v>2.22333333333333</c:v>
                </c:pt>
                <c:pt idx="7">
                  <c:v>2.79709677419355</c:v>
                </c:pt>
                <c:pt idx="8">
                  <c:v>2.82969696969697</c:v>
                </c:pt>
                <c:pt idx="9">
                  <c:v>2.71740740740741</c:v>
                </c:pt>
                <c:pt idx="10">
                  <c:v>1.23518518518519</c:v>
                </c:pt>
                <c:pt idx="11">
                  <c:v>2.15161290322581</c:v>
                </c:pt>
                <c:pt idx="12">
                  <c:v>1.84</c:v>
                </c:pt>
                <c:pt idx="13">
                  <c:v>2.44566666666667</c:v>
                </c:pt>
                <c:pt idx="14">
                  <c:v>3.77966666666667</c:v>
                </c:pt>
                <c:pt idx="15">
                  <c:v>3.43606060606061</c:v>
                </c:pt>
                <c:pt idx="16">
                  <c:v>4.11970588235294</c:v>
                </c:pt>
                <c:pt idx="17">
                  <c:v>4.50675675675676</c:v>
                </c:pt>
                <c:pt idx="18">
                  <c:v>1.93078947368421</c:v>
                </c:pt>
                <c:pt idx="19">
                  <c:v>3.07031746031746</c:v>
                </c:pt>
                <c:pt idx="20">
                  <c:v>5.63244444444444</c:v>
                </c:pt>
                <c:pt idx="21">
                  <c:v>3.6018</c:v>
                </c:pt>
                <c:pt idx="22">
                  <c:v>3.93053571428571</c:v>
                </c:pt>
                <c:pt idx="23">
                  <c:v>4.76428571428571</c:v>
                </c:pt>
                <c:pt idx="24">
                  <c:v>6.325</c:v>
                </c:pt>
                <c:pt idx="25">
                  <c:v>4.73666666666667</c:v>
                </c:pt>
                <c:pt idx="26">
                  <c:v>4.68182692307692</c:v>
                </c:pt>
                <c:pt idx="27">
                  <c:v>6.05240740740741</c:v>
                </c:pt>
                <c:pt idx="28">
                  <c:v>5.99782945736434</c:v>
                </c:pt>
                <c:pt idx="29">
                  <c:v>6.67</c:v>
                </c:pt>
                <c:pt idx="30">
                  <c:v>7.06567796610169</c:v>
                </c:pt>
                <c:pt idx="31">
                  <c:v>6.16795698924731</c:v>
                </c:pt>
                <c:pt idx="32">
                  <c:v>4.21594339622642</c:v>
                </c:pt>
                <c:pt idx="33">
                  <c:v>6.61441666666667</c:v>
                </c:pt>
                <c:pt idx="34">
                  <c:v>8.55983333333333</c:v>
                </c:pt>
                <c:pt idx="35">
                  <c:v>7.0241592920354</c:v>
                </c:pt>
                <c:pt idx="36">
                  <c:v>5.04756756756757</c:v>
                </c:pt>
                <c:pt idx="37">
                  <c:v>4.61289719626168</c:v>
                </c:pt>
                <c:pt idx="38">
                  <c:v>3.54159292035398</c:v>
                </c:pt>
                <c:pt idx="39">
                  <c:v>2.958</c:v>
                </c:pt>
                <c:pt idx="40">
                  <c:v>3.074</c:v>
                </c:pt>
                <c:pt idx="41">
                  <c:v>3.02145299145299</c:v>
                </c:pt>
                <c:pt idx="42">
                  <c:v>3.63818181818182</c:v>
                </c:pt>
                <c:pt idx="43">
                  <c:v>3.30649572649573</c:v>
                </c:pt>
                <c:pt idx="44">
                  <c:v>3.00696721311475</c:v>
                </c:pt>
                <c:pt idx="45">
                  <c:v>2.62426229508197</c:v>
                </c:pt>
                <c:pt idx="46">
                  <c:v>3.94136363636364</c:v>
                </c:pt>
                <c:pt idx="47">
                  <c:v>3.50175</c:v>
                </c:pt>
                <c:pt idx="48">
                  <c:v>3.01738095238095</c:v>
                </c:pt>
                <c:pt idx="49">
                  <c:v>3.22741935483871</c:v>
                </c:pt>
                <c:pt idx="50">
                  <c:v>3.23971428571429</c:v>
                </c:pt>
                <c:pt idx="51">
                  <c:v>3.77966666666667</c:v>
                </c:pt>
                <c:pt idx="52">
                  <c:v>3.22565573770492</c:v>
                </c:pt>
              </c:numCache>
            </c:numRef>
          </c:xVal>
          <c:yVal>
            <c:numRef>
              <c:f>cptu!$P$13:$P$65</c:f>
              <c:numCache>
                <c:formatCode>General</c:formatCode>
                <c:ptCount val="53"/>
                <c:pt idx="0">
                  <c:v>13.28</c:v>
                </c:pt>
                <c:pt idx="1">
                  <c:v>1.52</c:v>
                </c:pt>
                <c:pt idx="2">
                  <c:v>1.24</c:v>
                </c:pt>
                <c:pt idx="3">
                  <c:v>0.98</c:v>
                </c:pt>
                <c:pt idx="4">
                  <c:v>1.02</c:v>
                </c:pt>
                <c:pt idx="5">
                  <c:v>0.9</c:v>
                </c:pt>
                <c:pt idx="6">
                  <c:v>0.84</c:v>
                </c:pt>
                <c:pt idx="7">
                  <c:v>0.62</c:v>
                </c:pt>
                <c:pt idx="8">
                  <c:v>0.66</c:v>
                </c:pt>
                <c:pt idx="9">
                  <c:v>0.54</c:v>
                </c:pt>
                <c:pt idx="10">
                  <c:v>0.54</c:v>
                </c:pt>
                <c:pt idx="11">
                  <c:v>0.62</c:v>
                </c:pt>
                <c:pt idx="12">
                  <c:v>0.58</c:v>
                </c:pt>
                <c:pt idx="13">
                  <c:v>0.6</c:v>
                </c:pt>
                <c:pt idx="14">
                  <c:v>0.6</c:v>
                </c:pt>
                <c:pt idx="15">
                  <c:v>0.66</c:v>
                </c:pt>
                <c:pt idx="16">
                  <c:v>0.68</c:v>
                </c:pt>
                <c:pt idx="17">
                  <c:v>0.74</c:v>
                </c:pt>
                <c:pt idx="18">
                  <c:v>1.52</c:v>
                </c:pt>
                <c:pt idx="19">
                  <c:v>1.26</c:v>
                </c:pt>
                <c:pt idx="20">
                  <c:v>0.9</c:v>
                </c:pt>
                <c:pt idx="21">
                  <c:v>1</c:v>
                </c:pt>
                <c:pt idx="22">
                  <c:v>1.12</c:v>
                </c:pt>
                <c:pt idx="23">
                  <c:v>1.12</c:v>
                </c:pt>
                <c:pt idx="24">
                  <c:v>1.16</c:v>
                </c:pt>
                <c:pt idx="25">
                  <c:v>1.38</c:v>
                </c:pt>
                <c:pt idx="26">
                  <c:v>2.08</c:v>
                </c:pt>
                <c:pt idx="27">
                  <c:v>2.16</c:v>
                </c:pt>
                <c:pt idx="28">
                  <c:v>2.58</c:v>
                </c:pt>
                <c:pt idx="29">
                  <c:v>2.58</c:v>
                </c:pt>
                <c:pt idx="30">
                  <c:v>2.36</c:v>
                </c:pt>
                <c:pt idx="31">
                  <c:v>1.86</c:v>
                </c:pt>
                <c:pt idx="32">
                  <c:v>2.12</c:v>
                </c:pt>
                <c:pt idx="33">
                  <c:v>2.4</c:v>
                </c:pt>
                <c:pt idx="34">
                  <c:v>2.4</c:v>
                </c:pt>
                <c:pt idx="35">
                  <c:v>2.26</c:v>
                </c:pt>
                <c:pt idx="36">
                  <c:v>2.22</c:v>
                </c:pt>
                <c:pt idx="37">
                  <c:v>2.14</c:v>
                </c:pt>
                <c:pt idx="38">
                  <c:v>2.26</c:v>
                </c:pt>
                <c:pt idx="39">
                  <c:v>2.3</c:v>
                </c:pt>
                <c:pt idx="40">
                  <c:v>2.3</c:v>
                </c:pt>
                <c:pt idx="41">
                  <c:v>2.34</c:v>
                </c:pt>
                <c:pt idx="42">
                  <c:v>2.2</c:v>
                </c:pt>
                <c:pt idx="43">
                  <c:v>2.34</c:v>
                </c:pt>
                <c:pt idx="44">
                  <c:v>2.44</c:v>
                </c:pt>
                <c:pt idx="45">
                  <c:v>2.44</c:v>
                </c:pt>
                <c:pt idx="46">
                  <c:v>2.2</c:v>
                </c:pt>
                <c:pt idx="47">
                  <c:v>2.4</c:v>
                </c:pt>
                <c:pt idx="48">
                  <c:v>2.52</c:v>
                </c:pt>
                <c:pt idx="49">
                  <c:v>2.48</c:v>
                </c:pt>
                <c:pt idx="50">
                  <c:v>2.8</c:v>
                </c:pt>
                <c:pt idx="51">
                  <c:v>2.4</c:v>
                </c:pt>
                <c:pt idx="52">
                  <c:v>2.44</c:v>
                </c:pt>
              </c:numCache>
            </c:numRef>
          </c:yVal>
          <c:smooth val="0"/>
        </c:ser>
        <c:axId val="13723312"/>
        <c:axId val="61944142"/>
      </c:scatterChart>
      <c:valAx>
        <c:axId val="13723312"/>
        <c:scaling>
          <c:orientation val="minMax"/>
          <c:max val="8.0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RF (%)</a:t>
                </a:r>
              </a:p>
            </c:rich>
          </c:tx>
          <c:layout>
            <c:manualLayout>
              <c:xMode val="edge"/>
              <c:yMode val="edge"/>
              <c:x val="0.465036776131773"/>
              <c:y val="0.9229550164573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4142"/>
        <c:crossesAt val="0.1"/>
        <c:crossBetween val="midCat"/>
      </c:valAx>
      <c:valAx>
        <c:axId val="61944142"/>
        <c:scaling>
          <c:logBase val="10"/>
          <c:orientation val="minMax"/>
          <c:max val="100"/>
          <c:min val="0.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QST (Log)</a:t>
                </a:r>
              </a:p>
            </c:rich>
          </c:tx>
          <c:layout>
            <c:manualLayout>
              <c:xMode val="edge"/>
              <c:yMode val="edge"/>
              <c:x val="0.0260022790842225"/>
              <c:y val="0.3431671339753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3312"/>
        <c:crossesAt val="0"/>
        <c:crossBetween val="midCat"/>
        <c:majorUnit val="1"/>
        <c:minorUnit val="9"/>
      </c:valAx>
      <c:spPr>
        <a:blipFill rotWithShape="0">
          <a:blip r:embed="rId1"/>
          <a:stretch/>
        </a:blip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440</xdr:colOff>
      <xdr:row>13</xdr:row>
      <xdr:rowOff>95400</xdr:rowOff>
    </xdr:from>
    <xdr:to>
      <xdr:col>11</xdr:col>
      <xdr:colOff>573480</xdr:colOff>
      <xdr:row>31</xdr:row>
      <xdr:rowOff>114480</xdr:rowOff>
    </xdr:to>
    <xdr:graphicFrame>
      <xdr:nvGraphicFramePr>
        <xdr:cNvPr id="0" name="Chart 1"/>
        <xdr:cNvGraphicFramePr/>
      </xdr:nvGraphicFramePr>
      <xdr:xfrm>
        <a:off x="2957400" y="3286440"/>
        <a:ext cx="347472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2"/>
  <sheetViews>
    <sheetView showFormulas="false" showGridLines="true" showRowColHeaders="true" showZeros="true" rightToLeft="false" tabSelected="true" showOutlineSymbols="true" defaultGridColor="true" view="normal" topLeftCell="A71" colorId="64" zoomScale="75" zoomScaleNormal="75" zoomScalePageLayoutView="100" workbookViewId="0">
      <selection pane="topLeft" activeCell="A1" activeCellId="0" sqref="A1:L1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13"/>
    <col collapsed="false" customWidth="true" hidden="false" outlineLevel="0" max="4" min="3" style="1" width="8.28"/>
    <col collapsed="false" customWidth="true" hidden="false" outlineLevel="0" max="5" min="5" style="1" width="7.28"/>
    <col collapsed="false" customWidth="true" hidden="false" outlineLevel="0" max="6" min="6" style="0" width="7.14"/>
    <col collapsed="false" customWidth="true" hidden="false" outlineLevel="0" max="7" min="7" style="0" width="8.14"/>
    <col collapsed="false" customWidth="true" hidden="false" outlineLevel="0" max="8" min="8" style="0" width="12.7"/>
    <col collapsed="false" customWidth="true" hidden="false" outlineLevel="0" max="9" min="9" style="0" width="5.56"/>
    <col collapsed="false" customWidth="true" hidden="true" outlineLevel="0" max="11" min="11" style="0" width="27.28"/>
    <col collapsed="false" customWidth="true" hidden="false" outlineLevel="0" max="12" min="12" style="0" width="8.85"/>
    <col collapsed="false" customWidth="true" hidden="false" outlineLevel="0" max="20" min="20" style="0" width="16.99"/>
    <col collapsed="false" customWidth="true" hidden="false" outlineLevel="0" max="21" min="21" style="0" width="0.13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3" s="4" customFormat="true" ht="30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s="4" customFormat="true" ht="18" hidden="false" customHeight="true" outlineLevel="0" collapsed="false">
      <c r="A4" s="5" t="s">
        <v>2</v>
      </c>
      <c r="B4" s="6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</row>
    <row r="5" s="4" customFormat="true" ht="18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7"/>
      <c r="K5" s="8"/>
    </row>
    <row r="6" customFormat="false" ht="15" hidden="false" customHeight="false" outlineLevel="0" collapsed="false">
      <c r="A6" s="9" t="s">
        <v>4</v>
      </c>
      <c r="B6" s="10"/>
      <c r="C6" s="11" t="s">
        <v>5</v>
      </c>
      <c r="D6" s="11"/>
      <c r="E6" s="11"/>
      <c r="F6" s="11"/>
      <c r="G6" s="12" t="s">
        <v>6</v>
      </c>
      <c r="H6" s="12"/>
      <c r="I6" s="12"/>
      <c r="J6" s="13" t="n">
        <v>43279</v>
      </c>
      <c r="K6" s="13"/>
      <c r="L6" s="13"/>
    </row>
    <row r="7" customFormat="false" ht="15" hidden="false" customHeight="false" outlineLevel="0" collapsed="false">
      <c r="A7" s="12" t="s">
        <v>7</v>
      </c>
      <c r="B7" s="12"/>
      <c r="C7" s="12"/>
      <c r="D7" s="14" t="s">
        <v>8</v>
      </c>
      <c r="E7" s="14"/>
      <c r="F7" s="14"/>
      <c r="G7" s="12" t="s">
        <v>9</v>
      </c>
      <c r="H7" s="12"/>
      <c r="I7" s="12"/>
      <c r="J7" s="13" t="n">
        <v>43313</v>
      </c>
      <c r="K7" s="13"/>
      <c r="L7" s="13"/>
    </row>
    <row r="8" customFormat="false" ht="15" hidden="false" customHeight="false" outlineLevel="0" collapsed="false">
      <c r="A8" s="12" t="s">
        <v>10</v>
      </c>
      <c r="B8" s="12"/>
      <c r="C8" s="12"/>
      <c r="D8" s="15" t="s">
        <v>11</v>
      </c>
      <c r="E8" s="15"/>
      <c r="F8" s="15"/>
      <c r="G8" s="12" t="s">
        <v>12</v>
      </c>
      <c r="H8" s="12"/>
      <c r="I8" s="12"/>
      <c r="J8" s="16" t="n">
        <v>365.85</v>
      </c>
      <c r="K8" s="16"/>
      <c r="L8" s="16"/>
    </row>
    <row r="9" customFormat="false" ht="15" hidden="false" customHeight="false" outlineLevel="0" collapsed="false">
      <c r="A9" s="12" t="s">
        <v>13</v>
      </c>
      <c r="B9" s="12"/>
      <c r="C9" s="12"/>
      <c r="D9" s="17" t="s">
        <v>14</v>
      </c>
      <c r="E9" s="18"/>
      <c r="F9" s="18"/>
      <c r="G9" s="18"/>
      <c r="H9" s="19" t="s">
        <v>15</v>
      </c>
      <c r="I9" s="20"/>
      <c r="J9" s="14" t="s">
        <v>16</v>
      </c>
      <c r="K9" s="14"/>
      <c r="L9" s="14"/>
    </row>
    <row r="10" customFormat="false" ht="12" hidden="false" customHeight="true" outlineLevel="0" collapsed="false">
      <c r="A10" s="21"/>
      <c r="B10" s="22"/>
      <c r="C10" s="22"/>
      <c r="D10" s="0"/>
    </row>
    <row r="11" s="24" customFormat="true" ht="23.25" hidden="false" customHeight="true" outlineLevel="0" collapsed="false">
      <c r="A11" s="23" t="s">
        <v>17</v>
      </c>
      <c r="B11" s="23"/>
      <c r="C11" s="23"/>
      <c r="D11" s="23"/>
      <c r="E11" s="23" t="s">
        <v>18</v>
      </c>
      <c r="F11" s="23"/>
      <c r="G11" s="23"/>
      <c r="H11" s="23"/>
      <c r="I11" s="23"/>
      <c r="J11" s="23"/>
      <c r="K11" s="23"/>
      <c r="L11" s="23"/>
    </row>
    <row r="12" s="29" customFormat="true" ht="33" hidden="false" customHeight="true" outlineLevel="0" collapsed="false">
      <c r="A12" s="25" t="s">
        <v>19</v>
      </c>
      <c r="B12" s="26" t="s">
        <v>20</v>
      </c>
      <c r="C12" s="27" t="s">
        <v>21</v>
      </c>
      <c r="D12" s="27" t="s">
        <v>22</v>
      </c>
      <c r="E12" s="28" t="s">
        <v>23</v>
      </c>
      <c r="F12" s="23" t="s">
        <v>24</v>
      </c>
      <c r="G12" s="23"/>
      <c r="H12" s="23"/>
      <c r="I12" s="23"/>
      <c r="J12" s="23"/>
      <c r="K12" s="23"/>
      <c r="L12" s="23"/>
      <c r="O12" s="30" t="s">
        <v>25</v>
      </c>
      <c r="P12" s="30"/>
    </row>
    <row r="13" customFormat="false" ht="13.5" hidden="false" customHeight="false" outlineLevel="0" collapsed="false">
      <c r="A13" s="31" t="n">
        <v>1</v>
      </c>
      <c r="B13" s="32" t="n">
        <v>0.2</v>
      </c>
      <c r="C13" s="33" t="n">
        <v>0.241084337349398</v>
      </c>
      <c r="D13" s="33" t="n">
        <v>13.28</v>
      </c>
      <c r="E13" s="34" t="n">
        <v>9</v>
      </c>
      <c r="F13" s="35"/>
      <c r="G13" s="35"/>
      <c r="H13" s="35"/>
      <c r="I13" s="35"/>
      <c r="J13" s="35"/>
      <c r="K13" s="35"/>
      <c r="L13" s="36"/>
      <c r="O13" s="0" t="n">
        <v>0.241084337349398</v>
      </c>
      <c r="P13" s="0" t="n">
        <v>13.28</v>
      </c>
    </row>
    <row r="14" customFormat="false" ht="12.75" hidden="false" customHeight="false" outlineLevel="0" collapsed="false">
      <c r="A14" s="37" t="n">
        <v>2</v>
      </c>
      <c r="B14" s="21" t="n">
        <v>0.4</v>
      </c>
      <c r="C14" s="38" t="n">
        <v>2.80842105263158</v>
      </c>
      <c r="D14" s="38" t="n">
        <v>1.52</v>
      </c>
      <c r="E14" s="37" t="n">
        <v>5</v>
      </c>
      <c r="F14" s="24"/>
      <c r="G14" s="39"/>
      <c r="H14" s="39"/>
      <c r="I14" s="39"/>
      <c r="J14" s="39"/>
      <c r="K14" s="39"/>
      <c r="L14" s="40"/>
      <c r="O14" s="0" t="n">
        <v>2.80842105263158</v>
      </c>
      <c r="P14" s="0" t="n">
        <v>1.52</v>
      </c>
    </row>
    <row r="15" customFormat="false" ht="13.5" hidden="false" customHeight="false" outlineLevel="0" collapsed="false">
      <c r="A15" s="31" t="n">
        <v>3</v>
      </c>
      <c r="B15" s="41" t="n">
        <v>0.6</v>
      </c>
      <c r="C15" s="42" t="n">
        <v>2.15161290322581</v>
      </c>
      <c r="D15" s="33" t="n">
        <v>1.24</v>
      </c>
      <c r="E15" s="32" t="n">
        <v>5</v>
      </c>
      <c r="F15" s="43"/>
      <c r="G15" s="43"/>
      <c r="H15" s="43"/>
      <c r="I15" s="43"/>
      <c r="J15" s="43"/>
      <c r="K15" s="43"/>
      <c r="L15" s="44"/>
      <c r="O15" s="0" t="n">
        <v>2.15161290322581</v>
      </c>
      <c r="P15" s="0" t="n">
        <v>1.24</v>
      </c>
    </row>
    <row r="16" customFormat="false" ht="12.75" hidden="false" customHeight="false" outlineLevel="0" collapsed="false">
      <c r="A16" s="37" t="n">
        <v>4</v>
      </c>
      <c r="B16" s="37" t="n">
        <v>0.8</v>
      </c>
      <c r="C16" s="45" t="n">
        <v>2.99469387755102</v>
      </c>
      <c r="D16" s="38" t="n">
        <v>0.98</v>
      </c>
      <c r="E16" s="46" t="n">
        <v>4</v>
      </c>
      <c r="F16" s="47"/>
      <c r="G16" s="47"/>
      <c r="H16" s="47"/>
      <c r="I16" s="47"/>
      <c r="J16" s="47"/>
      <c r="K16" s="47"/>
      <c r="L16" s="48"/>
      <c r="O16" s="0" t="n">
        <v>2.99469387755102</v>
      </c>
      <c r="P16" s="0" t="n">
        <v>0.98</v>
      </c>
    </row>
    <row r="17" customFormat="false" ht="12.75" hidden="false" customHeight="false" outlineLevel="0" collapsed="false">
      <c r="A17" s="49" t="n">
        <v>5</v>
      </c>
      <c r="B17" s="50" t="n">
        <v>1</v>
      </c>
      <c r="C17" s="51" t="n">
        <v>2.74647058823529</v>
      </c>
      <c r="D17" s="51" t="n">
        <v>1.02</v>
      </c>
      <c r="E17" s="52" t="n">
        <v>4</v>
      </c>
      <c r="F17" s="47"/>
      <c r="G17" s="47"/>
      <c r="H17" s="47"/>
      <c r="I17" s="47"/>
      <c r="J17" s="47"/>
      <c r="K17" s="47"/>
      <c r="L17" s="48"/>
      <c r="O17" s="0" t="n">
        <v>2.74647058823529</v>
      </c>
      <c r="P17" s="0" t="n">
        <v>1.02</v>
      </c>
    </row>
    <row r="18" customFormat="false" ht="12.75" hidden="false" customHeight="false" outlineLevel="0" collapsed="false">
      <c r="A18" s="49" t="n">
        <v>6</v>
      </c>
      <c r="B18" s="50" t="n">
        <v>1.2</v>
      </c>
      <c r="C18" s="51" t="n">
        <v>2.96444444444444</v>
      </c>
      <c r="D18" s="51" t="n">
        <v>0.9</v>
      </c>
      <c r="E18" s="52" t="n">
        <v>4</v>
      </c>
      <c r="F18" s="47"/>
      <c r="G18" s="47"/>
      <c r="H18" s="47"/>
      <c r="I18" s="47"/>
      <c r="J18" s="47"/>
      <c r="K18" s="47"/>
      <c r="L18" s="48"/>
      <c r="O18" s="0" t="n">
        <v>2.96444444444444</v>
      </c>
      <c r="P18" s="0" t="n">
        <v>0.9</v>
      </c>
    </row>
    <row r="19" customFormat="false" ht="12.75" hidden="false" customHeight="false" outlineLevel="0" collapsed="false">
      <c r="A19" s="49" t="n">
        <v>7</v>
      </c>
      <c r="B19" s="50" t="n">
        <v>1.4</v>
      </c>
      <c r="C19" s="51" t="n">
        <v>2.22333333333333</v>
      </c>
      <c r="D19" s="51" t="n">
        <v>0.84</v>
      </c>
      <c r="E19" s="52" t="n">
        <v>4</v>
      </c>
      <c r="F19" s="47"/>
      <c r="G19" s="47"/>
      <c r="H19" s="47"/>
      <c r="I19" s="47"/>
      <c r="J19" s="47"/>
      <c r="K19" s="47"/>
      <c r="L19" s="48"/>
      <c r="O19" s="0" t="n">
        <v>2.22333333333333</v>
      </c>
      <c r="P19" s="0" t="n">
        <v>0.84</v>
      </c>
    </row>
    <row r="20" customFormat="false" ht="12.75" hidden="false" customHeight="false" outlineLevel="0" collapsed="false">
      <c r="A20" s="49" t="n">
        <v>8</v>
      </c>
      <c r="B20" s="50" t="n">
        <v>1.6</v>
      </c>
      <c r="C20" s="51" t="n">
        <v>2.79709677419355</v>
      </c>
      <c r="D20" s="51" t="n">
        <v>0.62</v>
      </c>
      <c r="E20" s="52" t="n">
        <v>4</v>
      </c>
      <c r="F20" s="47"/>
      <c r="G20" s="47"/>
      <c r="H20" s="47"/>
      <c r="I20" s="47"/>
      <c r="J20" s="47"/>
      <c r="K20" s="47"/>
      <c r="L20" s="48"/>
      <c r="O20" s="0" t="n">
        <v>2.79709677419355</v>
      </c>
      <c r="P20" s="0" t="n">
        <v>0.62</v>
      </c>
    </row>
    <row r="21" customFormat="false" ht="12.75" hidden="false" customHeight="false" outlineLevel="0" collapsed="false">
      <c r="A21" s="49" t="n">
        <v>9</v>
      </c>
      <c r="B21" s="50" t="n">
        <v>1.8</v>
      </c>
      <c r="C21" s="51" t="n">
        <v>2.82969696969697</v>
      </c>
      <c r="D21" s="51" t="n">
        <v>0.66</v>
      </c>
      <c r="E21" s="52" t="n">
        <v>4</v>
      </c>
      <c r="F21" s="47"/>
      <c r="G21" s="47"/>
      <c r="H21" s="47"/>
      <c r="I21" s="47"/>
      <c r="J21" s="47"/>
      <c r="K21" s="47"/>
      <c r="L21" s="48"/>
      <c r="O21" s="0" t="n">
        <v>2.82969696969697</v>
      </c>
      <c r="P21" s="0" t="n">
        <v>0.66</v>
      </c>
    </row>
    <row r="22" customFormat="false" ht="12.75" hidden="false" customHeight="false" outlineLevel="0" collapsed="false">
      <c r="A22" s="49" t="n">
        <v>10</v>
      </c>
      <c r="B22" s="50" t="n">
        <v>2</v>
      </c>
      <c r="C22" s="51" t="n">
        <v>2.71740740740741</v>
      </c>
      <c r="D22" s="51" t="n">
        <v>0.54</v>
      </c>
      <c r="E22" s="52" t="n">
        <v>3</v>
      </c>
      <c r="F22" s="53"/>
      <c r="G22" s="53"/>
      <c r="H22" s="53"/>
      <c r="I22" s="53"/>
      <c r="J22" s="53"/>
      <c r="K22" s="53"/>
      <c r="L22" s="54"/>
      <c r="O22" s="0" t="n">
        <v>2.71740740740741</v>
      </c>
      <c r="P22" s="0" t="n">
        <v>0.54</v>
      </c>
    </row>
    <row r="23" customFormat="false" ht="12.75" hidden="false" customHeight="false" outlineLevel="0" collapsed="false">
      <c r="A23" s="49" t="n">
        <v>11</v>
      </c>
      <c r="B23" s="50" t="n">
        <v>2.2</v>
      </c>
      <c r="C23" s="51" t="n">
        <v>1.23518518518519</v>
      </c>
      <c r="D23" s="51" t="n">
        <v>0.54</v>
      </c>
      <c r="E23" s="52" t="n">
        <v>1</v>
      </c>
      <c r="F23" s="53"/>
      <c r="G23" s="53"/>
      <c r="H23" s="53"/>
      <c r="I23" s="53"/>
      <c r="J23" s="53"/>
      <c r="K23" s="53"/>
      <c r="L23" s="54"/>
      <c r="O23" s="0" t="n">
        <v>1.23518518518519</v>
      </c>
      <c r="P23" s="0" t="n">
        <v>0.54</v>
      </c>
    </row>
    <row r="24" customFormat="false" ht="12.75" hidden="false" customHeight="false" outlineLevel="0" collapsed="false">
      <c r="A24" s="49" t="n">
        <v>12</v>
      </c>
      <c r="B24" s="50" t="n">
        <v>2.4</v>
      </c>
      <c r="C24" s="51" t="n">
        <v>2.15161290322581</v>
      </c>
      <c r="D24" s="51" t="n">
        <v>0.62</v>
      </c>
      <c r="E24" s="52" t="n">
        <v>4</v>
      </c>
      <c r="F24" s="53"/>
      <c r="G24" s="53"/>
      <c r="H24" s="53"/>
      <c r="I24" s="53"/>
      <c r="J24" s="53"/>
      <c r="K24" s="53"/>
      <c r="L24" s="54"/>
      <c r="O24" s="0" t="n">
        <v>2.15161290322581</v>
      </c>
      <c r="P24" s="0" t="n">
        <v>0.62</v>
      </c>
    </row>
    <row r="25" customFormat="false" ht="12.75" hidden="false" customHeight="false" outlineLevel="0" collapsed="false">
      <c r="A25" s="49" t="n">
        <v>13</v>
      </c>
      <c r="B25" s="50" t="n">
        <v>2.6</v>
      </c>
      <c r="C25" s="51" t="n">
        <v>1.84</v>
      </c>
      <c r="D25" s="51" t="n">
        <v>0.58</v>
      </c>
      <c r="E25" s="52" t="n">
        <v>4</v>
      </c>
      <c r="F25" s="53"/>
      <c r="G25" s="53"/>
      <c r="H25" s="53"/>
      <c r="I25" s="53"/>
      <c r="J25" s="53"/>
      <c r="K25" s="53"/>
      <c r="L25" s="54"/>
      <c r="O25" s="0" t="n">
        <v>1.84</v>
      </c>
      <c r="P25" s="0" t="n">
        <v>0.58</v>
      </c>
    </row>
    <row r="26" customFormat="false" ht="12.75" hidden="false" customHeight="false" outlineLevel="0" collapsed="false">
      <c r="A26" s="49" t="n">
        <v>14</v>
      </c>
      <c r="B26" s="50" t="n">
        <v>2.8</v>
      </c>
      <c r="C26" s="51" t="n">
        <v>2.44566666666667</v>
      </c>
      <c r="D26" s="51" t="n">
        <v>0.6</v>
      </c>
      <c r="E26" s="52" t="n">
        <v>4</v>
      </c>
      <c r="F26" s="53"/>
      <c r="G26" s="53"/>
      <c r="H26" s="53"/>
      <c r="I26" s="53"/>
      <c r="J26" s="53"/>
      <c r="K26" s="53"/>
      <c r="L26" s="54"/>
      <c r="O26" s="0" t="n">
        <v>2.44566666666667</v>
      </c>
      <c r="P26" s="0" t="n">
        <v>0.6</v>
      </c>
    </row>
    <row r="27" customFormat="false" ht="12.75" hidden="false" customHeight="false" outlineLevel="0" collapsed="false">
      <c r="A27" s="49" t="n">
        <v>15</v>
      </c>
      <c r="B27" s="50" t="n">
        <v>3</v>
      </c>
      <c r="C27" s="51" t="n">
        <v>3.77966666666667</v>
      </c>
      <c r="D27" s="51" t="n">
        <v>0.6</v>
      </c>
      <c r="E27" s="52" t="n">
        <v>3</v>
      </c>
      <c r="F27" s="53"/>
      <c r="G27" s="53"/>
      <c r="H27" s="53"/>
      <c r="I27" s="53"/>
      <c r="J27" s="53"/>
      <c r="K27" s="53"/>
      <c r="L27" s="54"/>
      <c r="O27" s="0" t="n">
        <v>3.77966666666667</v>
      </c>
      <c r="P27" s="0" t="n">
        <v>0.6</v>
      </c>
    </row>
    <row r="28" customFormat="false" ht="12.75" hidden="false" customHeight="false" outlineLevel="0" collapsed="false">
      <c r="A28" s="49" t="n">
        <v>16</v>
      </c>
      <c r="B28" s="50" t="n">
        <v>3.2</v>
      </c>
      <c r="C28" s="51" t="n">
        <v>3.43606060606061</v>
      </c>
      <c r="D28" s="51" t="n">
        <v>0.66</v>
      </c>
      <c r="E28" s="52" t="n">
        <v>3</v>
      </c>
      <c r="F28" s="53"/>
      <c r="G28" s="53"/>
      <c r="H28" s="53"/>
      <c r="I28" s="53"/>
      <c r="J28" s="53"/>
      <c r="K28" s="53"/>
      <c r="L28" s="54"/>
      <c r="O28" s="0" t="n">
        <v>3.43606060606061</v>
      </c>
      <c r="P28" s="0" t="n">
        <v>0.66</v>
      </c>
    </row>
    <row r="29" customFormat="false" ht="12.75" hidden="false" customHeight="false" outlineLevel="0" collapsed="false">
      <c r="A29" s="49" t="n">
        <v>17</v>
      </c>
      <c r="B29" s="50" t="n">
        <v>3.4</v>
      </c>
      <c r="C29" s="51" t="n">
        <v>4.11970588235294</v>
      </c>
      <c r="D29" s="51" t="n">
        <v>0.68</v>
      </c>
      <c r="E29" s="52" t="n">
        <v>3</v>
      </c>
      <c r="F29" s="53"/>
      <c r="G29" s="53"/>
      <c r="H29" s="53"/>
      <c r="I29" s="53"/>
      <c r="J29" s="53"/>
      <c r="K29" s="53"/>
      <c r="L29" s="54"/>
      <c r="O29" s="0" t="n">
        <v>4.11970588235294</v>
      </c>
      <c r="P29" s="0" t="n">
        <v>0.68</v>
      </c>
    </row>
    <row r="30" customFormat="false" ht="13.5" hidden="false" customHeight="false" outlineLevel="0" collapsed="false">
      <c r="A30" s="32" t="n">
        <v>18</v>
      </c>
      <c r="B30" s="41" t="n">
        <v>3.6</v>
      </c>
      <c r="C30" s="33" t="n">
        <v>4.50675675675676</v>
      </c>
      <c r="D30" s="33" t="n">
        <v>0.74</v>
      </c>
      <c r="E30" s="32" t="n">
        <v>3</v>
      </c>
      <c r="F30" s="53"/>
      <c r="G30" s="53"/>
      <c r="H30" s="53"/>
      <c r="I30" s="53"/>
      <c r="J30" s="53"/>
      <c r="K30" s="53"/>
      <c r="L30" s="54"/>
      <c r="O30" s="0" t="n">
        <v>4.50675675675676</v>
      </c>
      <c r="P30" s="0" t="n">
        <v>0.74</v>
      </c>
    </row>
    <row r="31" customFormat="false" ht="12.75" hidden="false" customHeight="false" outlineLevel="0" collapsed="false">
      <c r="A31" s="55" t="n">
        <v>19</v>
      </c>
      <c r="B31" s="37" t="n">
        <v>3.8</v>
      </c>
      <c r="C31" s="38" t="n">
        <v>1.93078947368421</v>
      </c>
      <c r="D31" s="38" t="n">
        <v>1.52</v>
      </c>
      <c r="E31" s="46" t="n">
        <v>5</v>
      </c>
      <c r="F31" s="53"/>
      <c r="G31" s="53"/>
      <c r="H31" s="53"/>
      <c r="I31" s="53"/>
      <c r="J31" s="53"/>
      <c r="K31" s="53"/>
      <c r="L31" s="54"/>
      <c r="O31" s="0" t="n">
        <v>1.93078947368421</v>
      </c>
      <c r="P31" s="0" t="n">
        <v>1.52</v>
      </c>
    </row>
    <row r="32" customFormat="false" ht="12.75" hidden="false" customHeight="false" outlineLevel="0" collapsed="false">
      <c r="A32" s="49" t="n">
        <v>20</v>
      </c>
      <c r="B32" s="50" t="n">
        <v>4</v>
      </c>
      <c r="C32" s="51" t="n">
        <v>3.07031746031746</v>
      </c>
      <c r="D32" s="51" t="n">
        <v>1.26</v>
      </c>
      <c r="E32" s="52" t="n">
        <v>4</v>
      </c>
      <c r="F32" s="53"/>
      <c r="G32" s="53"/>
      <c r="H32" s="53"/>
      <c r="I32" s="53"/>
      <c r="J32" s="53"/>
      <c r="K32" s="53"/>
      <c r="L32" s="54"/>
      <c r="O32" s="0" t="n">
        <v>3.07031746031746</v>
      </c>
      <c r="P32" s="0" t="n">
        <v>1.26</v>
      </c>
    </row>
    <row r="33" customFormat="false" ht="12.75" hidden="false" customHeight="false" outlineLevel="0" collapsed="false">
      <c r="A33" s="49" t="n">
        <v>21</v>
      </c>
      <c r="B33" s="50" t="n">
        <v>4.2</v>
      </c>
      <c r="C33" s="51" t="n">
        <v>5.63244444444444</v>
      </c>
      <c r="D33" s="51" t="n">
        <v>0.9</v>
      </c>
      <c r="E33" s="52" t="n">
        <v>3</v>
      </c>
      <c r="F33" s="53"/>
      <c r="G33" s="53"/>
      <c r="H33" s="53"/>
      <c r="I33" s="53"/>
      <c r="J33" s="53"/>
      <c r="K33" s="53"/>
      <c r="L33" s="54"/>
      <c r="O33" s="0" t="n">
        <v>5.63244444444444</v>
      </c>
      <c r="P33" s="0" t="n">
        <v>0.9</v>
      </c>
    </row>
    <row r="34" customFormat="false" ht="13.5" hidden="false" customHeight="true" outlineLevel="0" collapsed="false">
      <c r="A34" s="49" t="n">
        <v>22</v>
      </c>
      <c r="B34" s="50" t="n">
        <v>4.4</v>
      </c>
      <c r="C34" s="51" t="n">
        <v>3.6018</v>
      </c>
      <c r="D34" s="51" t="n">
        <v>1</v>
      </c>
      <c r="E34" s="52" t="n">
        <v>3</v>
      </c>
      <c r="F34" s="53"/>
      <c r="G34" s="56" t="s">
        <v>26</v>
      </c>
      <c r="H34" s="56"/>
      <c r="I34" s="56"/>
      <c r="J34" s="56"/>
      <c r="K34" s="53"/>
      <c r="L34" s="54"/>
      <c r="O34" s="0" t="n">
        <v>3.6018</v>
      </c>
      <c r="P34" s="0" t="n">
        <v>1</v>
      </c>
    </row>
    <row r="35" customFormat="false" ht="12.75" hidden="false" customHeight="false" outlineLevel="0" collapsed="false">
      <c r="A35" s="49" t="n">
        <v>23</v>
      </c>
      <c r="B35" s="50" t="n">
        <v>4.6</v>
      </c>
      <c r="C35" s="51" t="n">
        <v>3.93053571428571</v>
      </c>
      <c r="D35" s="51" t="n">
        <v>1.12</v>
      </c>
      <c r="E35" s="52" t="n">
        <v>3</v>
      </c>
      <c r="F35" s="57"/>
      <c r="G35" s="57"/>
      <c r="H35" s="57"/>
      <c r="I35" s="57"/>
      <c r="J35" s="57"/>
      <c r="K35" s="57"/>
      <c r="L35" s="58"/>
      <c r="O35" s="0" t="n">
        <v>3.93053571428571</v>
      </c>
      <c r="P35" s="0" t="n">
        <v>1.12</v>
      </c>
    </row>
    <row r="36" customFormat="false" ht="12.75" hidden="false" customHeight="false" outlineLevel="0" collapsed="false">
      <c r="A36" s="49" t="n">
        <v>24</v>
      </c>
      <c r="B36" s="50" t="n">
        <v>4.8</v>
      </c>
      <c r="C36" s="51" t="n">
        <v>4.76428571428571</v>
      </c>
      <c r="D36" s="51" t="n">
        <v>1.12</v>
      </c>
      <c r="E36" s="52" t="n">
        <v>3</v>
      </c>
      <c r="F36" s="53"/>
      <c r="G36" s="53"/>
      <c r="H36" s="53"/>
      <c r="I36" s="53"/>
      <c r="J36" s="53"/>
      <c r="K36" s="53"/>
      <c r="L36" s="54"/>
      <c r="O36" s="0" t="n">
        <v>4.76428571428571</v>
      </c>
      <c r="P36" s="0" t="n">
        <v>1.12</v>
      </c>
    </row>
    <row r="37" customFormat="false" ht="12.75" hidden="false" customHeight="false" outlineLevel="0" collapsed="false">
      <c r="A37" s="49" t="n">
        <v>25</v>
      </c>
      <c r="B37" s="50" t="n">
        <v>5</v>
      </c>
      <c r="C37" s="51" t="n">
        <v>6.325</v>
      </c>
      <c r="D37" s="51" t="n">
        <v>1.16</v>
      </c>
      <c r="E37" s="52" t="n">
        <v>3</v>
      </c>
      <c r="F37" s="53"/>
      <c r="G37" s="53"/>
      <c r="H37" s="53"/>
      <c r="I37" s="53"/>
      <c r="J37" s="53"/>
      <c r="K37" s="53"/>
      <c r="L37" s="54"/>
      <c r="O37" s="0" t="n">
        <v>6.325</v>
      </c>
      <c r="P37" s="0" t="n">
        <v>1.16</v>
      </c>
    </row>
    <row r="38" customFormat="false" ht="13.5" hidden="false" customHeight="false" outlineLevel="0" collapsed="false">
      <c r="A38" s="32" t="n">
        <v>26</v>
      </c>
      <c r="B38" s="41" t="n">
        <v>5.2</v>
      </c>
      <c r="C38" s="33" t="n">
        <v>4.73666666666667</v>
      </c>
      <c r="D38" s="33" t="n">
        <v>1.38</v>
      </c>
      <c r="E38" s="32" t="n">
        <v>3</v>
      </c>
      <c r="F38" s="53"/>
      <c r="G38" s="53"/>
      <c r="H38" s="53"/>
      <c r="I38" s="53"/>
      <c r="J38" s="53"/>
      <c r="K38" s="53"/>
      <c r="L38" s="54"/>
      <c r="O38" s="0" t="n">
        <v>4.73666666666667</v>
      </c>
      <c r="P38" s="0" t="n">
        <v>1.38</v>
      </c>
    </row>
    <row r="39" customFormat="false" ht="12.75" hidden="false" customHeight="false" outlineLevel="0" collapsed="false">
      <c r="A39" s="55" t="n">
        <v>27</v>
      </c>
      <c r="B39" s="37" t="n">
        <v>5.4</v>
      </c>
      <c r="C39" s="38" t="n">
        <v>4.68182692307692</v>
      </c>
      <c r="D39" s="38" t="n">
        <v>2.08</v>
      </c>
      <c r="E39" s="46" t="n">
        <v>3</v>
      </c>
      <c r="F39" s="53"/>
      <c r="G39" s="53"/>
      <c r="H39" s="53"/>
      <c r="I39" s="53"/>
      <c r="J39" s="53"/>
      <c r="K39" s="53"/>
      <c r="L39" s="54"/>
      <c r="O39" s="0" t="n">
        <v>4.68182692307692</v>
      </c>
      <c r="P39" s="0" t="n">
        <v>2.08</v>
      </c>
    </row>
    <row r="40" customFormat="false" ht="12.75" hidden="false" customHeight="true" outlineLevel="0" collapsed="false">
      <c r="A40" s="49" t="n">
        <v>28</v>
      </c>
      <c r="B40" s="50" t="n">
        <v>5.6</v>
      </c>
      <c r="C40" s="51" t="n">
        <v>6.05240740740741</v>
      </c>
      <c r="D40" s="51" t="n">
        <v>2.16</v>
      </c>
      <c r="E40" s="52" t="n">
        <v>3</v>
      </c>
      <c r="F40" s="57"/>
      <c r="G40" s="59"/>
      <c r="H40" s="59"/>
      <c r="I40" s="59"/>
      <c r="J40" s="59"/>
      <c r="K40" s="59"/>
      <c r="L40" s="60"/>
      <c r="O40" s="0" t="n">
        <v>6.05240740740741</v>
      </c>
      <c r="P40" s="0" t="n">
        <v>2.16</v>
      </c>
    </row>
    <row r="41" customFormat="false" ht="12.75" hidden="false" customHeight="false" outlineLevel="0" collapsed="false">
      <c r="A41" s="49" t="n">
        <v>29</v>
      </c>
      <c r="B41" s="50" t="n">
        <v>5.8</v>
      </c>
      <c r="C41" s="51" t="n">
        <v>5.99782945736434</v>
      </c>
      <c r="D41" s="51" t="n">
        <v>2.58</v>
      </c>
      <c r="E41" s="52" t="n">
        <v>3</v>
      </c>
      <c r="F41" s="59"/>
      <c r="G41" s="59"/>
      <c r="H41" s="59"/>
      <c r="I41" s="59"/>
      <c r="J41" s="59"/>
      <c r="K41" s="59"/>
      <c r="L41" s="60"/>
      <c r="O41" s="0" t="n">
        <v>5.99782945736434</v>
      </c>
      <c r="P41" s="0" t="n">
        <v>2.58</v>
      </c>
    </row>
    <row r="42" customFormat="false" ht="12.75" hidden="false" customHeight="false" outlineLevel="0" collapsed="false">
      <c r="A42" s="49" t="n">
        <v>30</v>
      </c>
      <c r="B42" s="50" t="n">
        <v>6</v>
      </c>
      <c r="C42" s="51" t="n">
        <v>6.67</v>
      </c>
      <c r="D42" s="51" t="n">
        <v>2.58</v>
      </c>
      <c r="E42" s="52" t="n">
        <v>3</v>
      </c>
      <c r="F42" s="59"/>
      <c r="G42" s="59"/>
      <c r="H42" s="59"/>
      <c r="I42" s="59"/>
      <c r="J42" s="59"/>
      <c r="K42" s="59"/>
      <c r="L42" s="60"/>
      <c r="O42" s="0" t="n">
        <v>6.67</v>
      </c>
      <c r="P42" s="0" t="n">
        <v>2.58</v>
      </c>
    </row>
    <row r="43" customFormat="false" ht="12.75" hidden="false" customHeight="false" outlineLevel="0" collapsed="false">
      <c r="A43" s="49" t="n">
        <v>31</v>
      </c>
      <c r="B43" s="50" t="n">
        <v>6.2</v>
      </c>
      <c r="C43" s="51" t="n">
        <v>7.06567796610169</v>
      </c>
      <c r="D43" s="51" t="n">
        <v>2.36</v>
      </c>
      <c r="E43" s="52" t="n">
        <v>3</v>
      </c>
      <c r="F43" s="59"/>
      <c r="G43" s="59"/>
      <c r="H43" s="59"/>
      <c r="I43" s="59"/>
      <c r="J43" s="59"/>
      <c r="K43" s="59"/>
      <c r="L43" s="60"/>
      <c r="O43" s="0" t="n">
        <v>7.06567796610169</v>
      </c>
      <c r="P43" s="0" t="n">
        <v>2.36</v>
      </c>
    </row>
    <row r="44" customFormat="false" ht="12.75" hidden="false" customHeight="false" outlineLevel="0" collapsed="false">
      <c r="A44" s="49" t="n">
        <v>32</v>
      </c>
      <c r="B44" s="50" t="n">
        <v>6.4</v>
      </c>
      <c r="C44" s="51" t="n">
        <v>6.16795698924731</v>
      </c>
      <c r="D44" s="51" t="n">
        <v>1.86</v>
      </c>
      <c r="E44" s="52" t="n">
        <v>3</v>
      </c>
      <c r="F44" s="59"/>
      <c r="G44" s="59"/>
      <c r="H44" s="59"/>
      <c r="I44" s="59"/>
      <c r="J44" s="59"/>
      <c r="K44" s="59"/>
      <c r="L44" s="60"/>
      <c r="O44" s="0" t="n">
        <v>6.16795698924731</v>
      </c>
      <c r="P44" s="0" t="n">
        <v>1.86</v>
      </c>
    </row>
    <row r="45" customFormat="false" ht="12.75" hidden="false" customHeight="false" outlineLevel="0" collapsed="false">
      <c r="A45" s="49" t="n">
        <v>33</v>
      </c>
      <c r="B45" s="50" t="n">
        <v>6.6</v>
      </c>
      <c r="C45" s="51" t="n">
        <v>4.21594339622642</v>
      </c>
      <c r="D45" s="51" t="n">
        <v>2.12</v>
      </c>
      <c r="E45" s="52" t="n">
        <v>4</v>
      </c>
      <c r="F45" s="59"/>
      <c r="G45" s="59"/>
      <c r="H45" s="59"/>
      <c r="I45" s="59"/>
      <c r="J45" s="59"/>
      <c r="K45" s="59"/>
      <c r="L45" s="60"/>
      <c r="O45" s="0" t="n">
        <v>4.21594339622642</v>
      </c>
      <c r="P45" s="0" t="n">
        <v>2.12</v>
      </c>
    </row>
    <row r="46" customFormat="false" ht="12.75" hidden="false" customHeight="false" outlineLevel="0" collapsed="false">
      <c r="A46" s="49" t="n">
        <v>34</v>
      </c>
      <c r="B46" s="50" t="n">
        <v>6.8</v>
      </c>
      <c r="C46" s="51" t="n">
        <v>6.61441666666667</v>
      </c>
      <c r="D46" s="51" t="n">
        <v>2.4</v>
      </c>
      <c r="E46" s="52" t="n">
        <v>3</v>
      </c>
      <c r="F46" s="53"/>
      <c r="G46" s="53"/>
      <c r="H46" s="53"/>
      <c r="I46" s="53"/>
      <c r="J46" s="53"/>
      <c r="K46" s="53"/>
      <c r="L46" s="54"/>
      <c r="O46" s="0" t="n">
        <v>6.61441666666667</v>
      </c>
      <c r="P46" s="0" t="n">
        <v>2.4</v>
      </c>
    </row>
    <row r="47" customFormat="false" ht="12.75" hidden="false" customHeight="false" outlineLevel="0" collapsed="false">
      <c r="A47" s="49" t="n">
        <v>35</v>
      </c>
      <c r="B47" s="50" t="n">
        <v>7</v>
      </c>
      <c r="C47" s="51" t="n">
        <v>8.55983333333333</v>
      </c>
      <c r="D47" s="51" t="n">
        <v>2.4</v>
      </c>
      <c r="E47" s="52" t="s">
        <v>27</v>
      </c>
      <c r="F47" s="53"/>
      <c r="G47" s="53"/>
      <c r="H47" s="53"/>
      <c r="I47" s="53"/>
      <c r="J47" s="53"/>
      <c r="K47" s="53"/>
      <c r="L47" s="54"/>
      <c r="O47" s="0" t="n">
        <v>8.55983333333333</v>
      </c>
      <c r="P47" s="0" t="n">
        <v>2.4</v>
      </c>
    </row>
    <row r="48" customFormat="false" ht="12.75" hidden="false" customHeight="false" outlineLevel="0" collapsed="false">
      <c r="A48" s="49" t="n">
        <v>36</v>
      </c>
      <c r="B48" s="50" t="n">
        <v>7.2</v>
      </c>
      <c r="C48" s="51" t="n">
        <v>7.0241592920354</v>
      </c>
      <c r="D48" s="51" t="n">
        <v>2.26</v>
      </c>
      <c r="E48" s="52" t="n">
        <v>3</v>
      </c>
      <c r="F48" s="57"/>
      <c r="G48" s="57"/>
      <c r="H48" s="57"/>
      <c r="I48" s="57"/>
      <c r="J48" s="57"/>
      <c r="K48" s="57"/>
      <c r="L48" s="58"/>
      <c r="O48" s="0" t="n">
        <v>7.0241592920354</v>
      </c>
      <c r="P48" s="0" t="n">
        <v>2.26</v>
      </c>
    </row>
    <row r="49" customFormat="false" ht="12.75" hidden="false" customHeight="false" outlineLevel="0" collapsed="false">
      <c r="A49" s="49" t="n">
        <v>37</v>
      </c>
      <c r="B49" s="50" t="n">
        <v>7.4</v>
      </c>
      <c r="C49" s="51" t="n">
        <v>5.04756756756757</v>
      </c>
      <c r="D49" s="51" t="n">
        <v>2.22</v>
      </c>
      <c r="E49" s="52" t="n">
        <v>3</v>
      </c>
      <c r="F49" s="53"/>
      <c r="G49" s="53"/>
      <c r="H49" s="53"/>
      <c r="I49" s="53"/>
      <c r="J49" s="53"/>
      <c r="K49" s="53"/>
      <c r="L49" s="54"/>
      <c r="O49" s="0" t="n">
        <v>5.04756756756757</v>
      </c>
      <c r="P49" s="0" t="n">
        <v>2.22</v>
      </c>
    </row>
    <row r="50" customFormat="false" ht="12.75" hidden="false" customHeight="false" outlineLevel="0" collapsed="false">
      <c r="A50" s="49" t="n">
        <v>38</v>
      </c>
      <c r="B50" s="50" t="n">
        <v>7.6</v>
      </c>
      <c r="C50" s="51" t="n">
        <v>4.61289719626168</v>
      </c>
      <c r="D50" s="51" t="n">
        <v>2.14</v>
      </c>
      <c r="E50" s="52" t="n">
        <v>3</v>
      </c>
      <c r="F50" s="53"/>
      <c r="G50" s="53"/>
      <c r="H50" s="53"/>
      <c r="I50" s="53"/>
      <c r="J50" s="53"/>
      <c r="K50" s="53"/>
      <c r="L50" s="54"/>
      <c r="O50" s="0" t="n">
        <v>4.61289719626168</v>
      </c>
      <c r="P50" s="0" t="n">
        <v>2.14</v>
      </c>
    </row>
    <row r="51" customFormat="false" ht="12.75" hidden="false" customHeight="false" outlineLevel="0" collapsed="false">
      <c r="A51" s="49" t="n">
        <v>39</v>
      </c>
      <c r="B51" s="50" t="n">
        <v>7.8</v>
      </c>
      <c r="C51" s="51" t="n">
        <v>3.54159292035398</v>
      </c>
      <c r="D51" s="51" t="n">
        <v>2.26</v>
      </c>
      <c r="E51" s="52" t="n">
        <v>5</v>
      </c>
      <c r="F51" s="53"/>
      <c r="G51" s="53"/>
      <c r="H51" s="53"/>
      <c r="I51" s="53"/>
      <c r="J51" s="53"/>
      <c r="K51" s="53"/>
      <c r="L51" s="54"/>
      <c r="O51" s="0" t="n">
        <v>3.54159292035398</v>
      </c>
      <c r="P51" s="0" t="n">
        <v>2.26</v>
      </c>
    </row>
    <row r="52" customFormat="false" ht="12.75" hidden="false" customHeight="false" outlineLevel="0" collapsed="false">
      <c r="A52" s="49" t="n">
        <v>40</v>
      </c>
      <c r="B52" s="50" t="n">
        <v>8</v>
      </c>
      <c r="C52" s="51" t="n">
        <v>2.958</v>
      </c>
      <c r="D52" s="51" t="n">
        <v>2.3</v>
      </c>
      <c r="E52" s="52" t="n">
        <v>5</v>
      </c>
      <c r="F52" s="53"/>
      <c r="G52" s="53"/>
      <c r="H52" s="53"/>
      <c r="I52" s="53"/>
      <c r="J52" s="53"/>
      <c r="K52" s="53"/>
      <c r="L52" s="54"/>
      <c r="O52" s="0" t="n">
        <v>2.958</v>
      </c>
      <c r="P52" s="0" t="n">
        <v>2.3</v>
      </c>
    </row>
    <row r="53" customFormat="false" ht="12.75" hidden="false" customHeight="false" outlineLevel="0" collapsed="false">
      <c r="A53" s="49" t="n">
        <v>41</v>
      </c>
      <c r="B53" s="50" t="n">
        <v>8.2</v>
      </c>
      <c r="C53" s="51" t="n">
        <v>3.074</v>
      </c>
      <c r="D53" s="51" t="n">
        <v>2.3</v>
      </c>
      <c r="E53" s="52" t="n">
        <v>5</v>
      </c>
      <c r="F53" s="53"/>
      <c r="G53" s="53"/>
      <c r="H53" s="53"/>
      <c r="I53" s="53"/>
      <c r="J53" s="53"/>
      <c r="K53" s="53"/>
      <c r="L53" s="54"/>
      <c r="O53" s="0" t="n">
        <v>3.074</v>
      </c>
      <c r="P53" s="0" t="n">
        <v>2.3</v>
      </c>
    </row>
    <row r="54" customFormat="false" ht="12.75" hidden="false" customHeight="false" outlineLevel="0" collapsed="false">
      <c r="A54" s="49" t="n">
        <v>42</v>
      </c>
      <c r="B54" s="50" t="n">
        <v>8.4</v>
      </c>
      <c r="C54" s="51" t="n">
        <v>3.02145299145299</v>
      </c>
      <c r="D54" s="51" t="n">
        <v>2.34</v>
      </c>
      <c r="E54" s="52" t="n">
        <v>5</v>
      </c>
      <c r="F54" s="53"/>
      <c r="G54" s="53"/>
      <c r="H54" s="53"/>
      <c r="I54" s="53"/>
      <c r="J54" s="53"/>
      <c r="K54" s="53"/>
      <c r="L54" s="54"/>
      <c r="O54" s="0" t="n">
        <v>3.02145299145299</v>
      </c>
      <c r="P54" s="0" t="n">
        <v>2.34</v>
      </c>
    </row>
    <row r="55" customFormat="false" ht="12.75" hidden="false" customHeight="false" outlineLevel="0" collapsed="false">
      <c r="A55" s="49" t="n">
        <v>43</v>
      </c>
      <c r="B55" s="50" t="n">
        <v>8.6</v>
      </c>
      <c r="C55" s="51" t="n">
        <v>3.63818181818182</v>
      </c>
      <c r="D55" s="51" t="n">
        <v>2.2</v>
      </c>
      <c r="E55" s="52" t="s">
        <v>28</v>
      </c>
      <c r="F55" s="61"/>
      <c r="G55" s="61"/>
      <c r="H55" s="61"/>
      <c r="I55" s="61"/>
      <c r="J55" s="61"/>
      <c r="K55" s="61"/>
      <c r="L55" s="62"/>
      <c r="O55" s="0" t="n">
        <v>3.63818181818182</v>
      </c>
      <c r="P55" s="0" t="n">
        <v>2.2</v>
      </c>
    </row>
    <row r="56" customFormat="false" ht="12.75" hidden="false" customHeight="false" outlineLevel="0" collapsed="false">
      <c r="A56" s="49" t="n">
        <v>44</v>
      </c>
      <c r="B56" s="50" t="n">
        <v>8.8</v>
      </c>
      <c r="C56" s="51" t="n">
        <v>3.30649572649573</v>
      </c>
      <c r="D56" s="51" t="n">
        <v>2.34</v>
      </c>
      <c r="E56" s="52" t="n">
        <v>5</v>
      </c>
      <c r="F56" s="63"/>
      <c r="G56" s="63"/>
      <c r="H56" s="63"/>
      <c r="I56" s="63"/>
      <c r="J56" s="63"/>
      <c r="K56" s="63"/>
      <c r="L56" s="64"/>
      <c r="O56" s="0" t="n">
        <v>3.30649572649573</v>
      </c>
      <c r="P56" s="0" t="n">
        <v>2.34</v>
      </c>
    </row>
    <row r="57" customFormat="false" ht="12.75" hidden="false" customHeight="false" outlineLevel="0" collapsed="false">
      <c r="A57" s="49" t="n">
        <v>45</v>
      </c>
      <c r="B57" s="50" t="n">
        <v>9</v>
      </c>
      <c r="C57" s="51" t="n">
        <v>3.00696721311475</v>
      </c>
      <c r="D57" s="51" t="n">
        <v>2.44</v>
      </c>
      <c r="E57" s="52" t="n">
        <v>5</v>
      </c>
      <c r="F57" s="63"/>
      <c r="G57" s="63"/>
      <c r="H57" s="63"/>
      <c r="I57" s="63"/>
      <c r="J57" s="63"/>
      <c r="K57" s="63"/>
      <c r="L57" s="64"/>
      <c r="O57" s="0" t="n">
        <v>3.00696721311475</v>
      </c>
      <c r="P57" s="0" t="n">
        <v>2.44</v>
      </c>
    </row>
    <row r="58" customFormat="false" ht="12.75" hidden="false" customHeight="false" outlineLevel="0" collapsed="false">
      <c r="A58" s="49" t="n">
        <v>46</v>
      </c>
      <c r="B58" s="50" t="n">
        <v>9.2</v>
      </c>
      <c r="C58" s="51" t="n">
        <v>2.62426229508197</v>
      </c>
      <c r="D58" s="51" t="n">
        <v>2.44</v>
      </c>
      <c r="E58" s="52" t="n">
        <v>5</v>
      </c>
      <c r="F58" s="63"/>
      <c r="G58" s="63"/>
      <c r="H58" s="63"/>
      <c r="I58" s="63"/>
      <c r="J58" s="63"/>
      <c r="K58" s="63"/>
      <c r="L58" s="64"/>
      <c r="O58" s="0" t="n">
        <v>2.62426229508197</v>
      </c>
      <c r="P58" s="0" t="n">
        <v>2.44</v>
      </c>
    </row>
    <row r="59" customFormat="false" ht="12.75" hidden="false" customHeight="false" outlineLevel="0" collapsed="false">
      <c r="A59" s="49" t="n">
        <v>47</v>
      </c>
      <c r="B59" s="50" t="n">
        <v>9.4</v>
      </c>
      <c r="C59" s="51" t="n">
        <v>3.94136363636364</v>
      </c>
      <c r="D59" s="51" t="n">
        <v>2.2</v>
      </c>
      <c r="E59" s="52" t="n">
        <v>4</v>
      </c>
      <c r="F59" s="61"/>
      <c r="G59" s="61"/>
      <c r="H59" s="61"/>
      <c r="I59" s="61"/>
      <c r="J59" s="61"/>
      <c r="K59" s="61"/>
      <c r="L59" s="62"/>
      <c r="O59" s="0" t="n">
        <v>3.94136363636364</v>
      </c>
      <c r="P59" s="0" t="n">
        <v>2.2</v>
      </c>
    </row>
    <row r="60" customFormat="false" ht="12.75" hidden="false" customHeight="false" outlineLevel="0" collapsed="false">
      <c r="A60" s="49" t="n">
        <v>48</v>
      </c>
      <c r="B60" s="50" t="n">
        <v>9.6</v>
      </c>
      <c r="C60" s="51" t="n">
        <v>3.50175</v>
      </c>
      <c r="D60" s="51" t="n">
        <v>2.4</v>
      </c>
      <c r="E60" s="52" t="n">
        <v>5</v>
      </c>
      <c r="F60" s="63"/>
      <c r="G60" s="63"/>
      <c r="H60" s="63"/>
      <c r="I60" s="63"/>
      <c r="J60" s="63"/>
      <c r="K60" s="63"/>
      <c r="L60" s="64"/>
      <c r="O60" s="0" t="n">
        <v>3.50175</v>
      </c>
      <c r="P60" s="0" t="n">
        <v>2.4</v>
      </c>
    </row>
    <row r="61" customFormat="false" ht="12.75" hidden="false" customHeight="false" outlineLevel="0" collapsed="false">
      <c r="A61" s="49" t="n">
        <v>49</v>
      </c>
      <c r="B61" s="65" t="n">
        <v>9.8</v>
      </c>
      <c r="C61" s="51" t="n">
        <v>3.01738095238095</v>
      </c>
      <c r="D61" s="51" t="n">
        <v>2.52</v>
      </c>
      <c r="E61" s="52" t="n">
        <v>5</v>
      </c>
      <c r="F61" s="24"/>
      <c r="G61" s="24"/>
      <c r="H61" s="24"/>
      <c r="I61" s="24"/>
      <c r="J61" s="59"/>
      <c r="K61" s="24"/>
      <c r="L61" s="66"/>
      <c r="O61" s="0" t="n">
        <v>3.01738095238095</v>
      </c>
      <c r="P61" s="0" t="n">
        <v>2.52</v>
      </c>
    </row>
    <row r="62" customFormat="false" ht="12.75" hidden="false" customHeight="false" outlineLevel="0" collapsed="false">
      <c r="A62" s="49" t="n">
        <v>50</v>
      </c>
      <c r="B62" s="65" t="n">
        <v>10</v>
      </c>
      <c r="C62" s="51" t="n">
        <v>3.22741935483871</v>
      </c>
      <c r="D62" s="51" t="n">
        <v>2.48</v>
      </c>
      <c r="E62" s="52" t="n">
        <v>5</v>
      </c>
      <c r="F62" s="24"/>
      <c r="G62" s="24"/>
      <c r="H62" s="24"/>
      <c r="I62" s="24"/>
      <c r="J62" s="24"/>
      <c r="K62" s="24"/>
      <c r="L62" s="66"/>
      <c r="O62" s="0" t="n">
        <v>3.22741935483871</v>
      </c>
      <c r="P62" s="0" t="n">
        <v>2.48</v>
      </c>
    </row>
    <row r="63" customFormat="false" ht="12.75" hidden="false" customHeight="false" outlineLevel="0" collapsed="false">
      <c r="A63" s="49" t="n">
        <v>51</v>
      </c>
      <c r="B63" s="65" t="n">
        <v>10.2</v>
      </c>
      <c r="C63" s="51" t="n">
        <v>3.23971428571429</v>
      </c>
      <c r="D63" s="51" t="n">
        <v>2.8</v>
      </c>
      <c r="E63" s="52" t="n">
        <v>5</v>
      </c>
      <c r="F63" s="24"/>
      <c r="G63" s="24"/>
      <c r="H63" s="24"/>
      <c r="I63" s="24"/>
      <c r="J63" s="24"/>
      <c r="K63" s="24"/>
      <c r="L63" s="66"/>
      <c r="O63" s="0" t="n">
        <v>3.23971428571429</v>
      </c>
      <c r="P63" s="0" t="n">
        <v>2.8</v>
      </c>
    </row>
    <row r="64" customFormat="false" ht="12.75" hidden="false" customHeight="false" outlineLevel="0" collapsed="false">
      <c r="A64" s="49" t="n">
        <v>52</v>
      </c>
      <c r="B64" s="65" t="n">
        <v>10.4</v>
      </c>
      <c r="C64" s="51" t="n">
        <v>3.77966666666667</v>
      </c>
      <c r="D64" s="51" t="n">
        <v>2.4</v>
      </c>
      <c r="E64" s="52" t="n">
        <v>5</v>
      </c>
      <c r="F64" s="24"/>
      <c r="G64" s="24"/>
      <c r="H64" s="24"/>
      <c r="I64" s="24"/>
      <c r="J64" s="24"/>
      <c r="K64" s="24"/>
      <c r="L64" s="66"/>
      <c r="O64" s="0" t="n">
        <v>3.77966666666667</v>
      </c>
      <c r="P64" s="0" t="n">
        <v>2.4</v>
      </c>
    </row>
    <row r="65" customFormat="false" ht="12.75" hidden="false" customHeight="false" outlineLevel="0" collapsed="false">
      <c r="A65" s="49" t="n">
        <v>53</v>
      </c>
      <c r="B65" s="65" t="n">
        <v>10.6</v>
      </c>
      <c r="C65" s="51" t="n">
        <v>3.22565573770492</v>
      </c>
      <c r="D65" s="51" t="n">
        <v>2.44</v>
      </c>
      <c r="E65" s="52" t="n">
        <v>5</v>
      </c>
      <c r="F65" s="24"/>
      <c r="G65" s="24"/>
      <c r="H65" s="24"/>
      <c r="I65" s="24"/>
      <c r="J65" s="24"/>
      <c r="K65" s="24"/>
      <c r="L65" s="66"/>
      <c r="O65" s="0" t="n">
        <v>3.22565573770492</v>
      </c>
      <c r="P65" s="0" t="n">
        <v>2.44</v>
      </c>
    </row>
    <row r="66" customFormat="false" ht="12.75" hidden="false" customHeight="false" outlineLevel="0" collapsed="false">
      <c r="A66" s="49" t="n">
        <v>54</v>
      </c>
      <c r="B66" s="65" t="n">
        <v>10.8</v>
      </c>
      <c r="C66" s="51" t="n">
        <v>3.46229007633588</v>
      </c>
      <c r="D66" s="51" t="n">
        <v>2.62</v>
      </c>
      <c r="E66" s="52" t="n">
        <v>5</v>
      </c>
      <c r="F66" s="24"/>
      <c r="G66" s="24"/>
      <c r="H66" s="24"/>
      <c r="I66" s="24"/>
      <c r="J66" s="24"/>
      <c r="K66" s="24"/>
      <c r="L66" s="66"/>
      <c r="O66" s="0" t="n">
        <v>3.46229007633588</v>
      </c>
      <c r="P66" s="0" t="n">
        <v>2.62</v>
      </c>
    </row>
    <row r="67" customFormat="false" ht="12.75" hidden="false" customHeight="false" outlineLevel="0" collapsed="false">
      <c r="A67" s="49" t="n">
        <v>55</v>
      </c>
      <c r="B67" s="65" t="n">
        <v>11</v>
      </c>
      <c r="C67" s="51" t="n">
        <v>2.57209150326797</v>
      </c>
      <c r="D67" s="51" t="n">
        <v>3.06</v>
      </c>
      <c r="E67" s="52" t="n">
        <v>6</v>
      </c>
      <c r="F67" s="24"/>
      <c r="G67" s="24"/>
      <c r="H67" s="24"/>
      <c r="I67" s="24"/>
      <c r="J67" s="24"/>
      <c r="K67" s="24"/>
      <c r="L67" s="66"/>
      <c r="O67" s="0" t="n">
        <v>2.57209150326797</v>
      </c>
      <c r="P67" s="0" t="n">
        <v>3.06</v>
      </c>
    </row>
    <row r="68" customFormat="false" ht="12.75" hidden="false" customHeight="false" outlineLevel="0" collapsed="false">
      <c r="A68" s="49" t="n">
        <v>56</v>
      </c>
      <c r="B68" s="65" t="n">
        <v>11.2</v>
      </c>
      <c r="C68" s="51" t="n">
        <v>2.50716312056738</v>
      </c>
      <c r="D68" s="51" t="n">
        <v>2.82</v>
      </c>
      <c r="E68" s="52" t="n">
        <v>6</v>
      </c>
      <c r="F68" s="24"/>
      <c r="G68" s="24"/>
      <c r="H68" s="24"/>
      <c r="I68" s="24"/>
      <c r="J68" s="24"/>
      <c r="K68" s="24"/>
      <c r="L68" s="66"/>
      <c r="O68" s="0" t="n">
        <v>2.50716312056738</v>
      </c>
      <c r="P68" s="0" t="n">
        <v>2.82</v>
      </c>
    </row>
    <row r="69" customFormat="false" ht="12.75" hidden="false" customHeight="false" outlineLevel="0" collapsed="false">
      <c r="A69" s="49" t="n">
        <v>57</v>
      </c>
      <c r="B69" s="65" t="n">
        <v>11.4</v>
      </c>
      <c r="C69" s="51" t="n">
        <v>3.61937984496124</v>
      </c>
      <c r="D69" s="51" t="n">
        <v>2.58</v>
      </c>
      <c r="E69" s="52" t="n">
        <v>5</v>
      </c>
      <c r="F69" s="24"/>
      <c r="G69" s="24"/>
      <c r="H69" s="24"/>
      <c r="I69" s="24"/>
      <c r="J69" s="24"/>
      <c r="K69" s="24"/>
      <c r="L69" s="66"/>
      <c r="O69" s="0" t="n">
        <v>3.61937984496124</v>
      </c>
      <c r="P69" s="0" t="n">
        <v>2.58</v>
      </c>
    </row>
    <row r="70" customFormat="false" ht="12.75" hidden="false" customHeight="false" outlineLevel="0" collapsed="false">
      <c r="A70" s="49" t="n">
        <v>58</v>
      </c>
      <c r="B70" s="65" t="n">
        <v>11.6</v>
      </c>
      <c r="C70" s="51" t="n">
        <v>4.08963503649635</v>
      </c>
      <c r="D70" s="51" t="n">
        <v>2.74</v>
      </c>
      <c r="E70" s="52" t="n">
        <v>4</v>
      </c>
      <c r="F70" s="24"/>
      <c r="G70" s="24"/>
      <c r="H70" s="24"/>
      <c r="I70" s="24"/>
      <c r="J70" s="24"/>
      <c r="K70" s="24"/>
      <c r="L70" s="66"/>
      <c r="O70" s="0" t="n">
        <v>4.08963503649635</v>
      </c>
      <c r="P70" s="0" t="n">
        <v>2.74</v>
      </c>
    </row>
    <row r="71" customFormat="false" ht="12.75" hidden="false" customHeight="false" outlineLevel="0" collapsed="false">
      <c r="A71" s="49" t="n">
        <v>59</v>
      </c>
      <c r="B71" s="65" t="n">
        <v>11.8</v>
      </c>
      <c r="C71" s="51" t="n">
        <v>3.62320987654321</v>
      </c>
      <c r="D71" s="51" t="n">
        <v>4.86</v>
      </c>
      <c r="E71" s="52" t="n">
        <v>5</v>
      </c>
      <c r="F71" s="24"/>
      <c r="G71" s="24"/>
      <c r="H71" s="24"/>
      <c r="I71" s="24"/>
      <c r="J71" s="24"/>
      <c r="K71" s="24"/>
      <c r="L71" s="66"/>
      <c r="O71" s="0" t="n">
        <v>3.62320987654321</v>
      </c>
      <c r="P71" s="0" t="n">
        <v>4.86</v>
      </c>
    </row>
    <row r="72" customFormat="false" ht="12.75" hidden="false" customHeight="false" outlineLevel="0" collapsed="false">
      <c r="A72" s="49" t="n">
        <v>60</v>
      </c>
      <c r="B72" s="65" t="n">
        <v>12</v>
      </c>
      <c r="C72" s="51" t="n">
        <v>10.3330327868852</v>
      </c>
      <c r="D72" s="51" t="n">
        <v>2.44</v>
      </c>
      <c r="E72" s="52" t="s">
        <v>27</v>
      </c>
      <c r="F72" s="24"/>
      <c r="G72" s="24"/>
      <c r="H72" s="24"/>
      <c r="I72" s="24"/>
      <c r="J72" s="24"/>
      <c r="K72" s="24"/>
      <c r="L72" s="66"/>
      <c r="O72" s="0" t="n">
        <v>10.3330327868852</v>
      </c>
      <c r="P72" s="0" t="n">
        <v>2.44</v>
      </c>
    </row>
    <row r="73" customFormat="false" ht="12.75" hidden="false" customHeight="false" outlineLevel="0" collapsed="false">
      <c r="A73" s="49" t="n">
        <v>61</v>
      </c>
      <c r="B73" s="65" t="n">
        <v>12.2</v>
      </c>
      <c r="C73" s="51" t="n">
        <v>4.13352112676056</v>
      </c>
      <c r="D73" s="51" t="n">
        <v>2.84</v>
      </c>
      <c r="E73" s="52" t="n">
        <v>4</v>
      </c>
      <c r="F73" s="24"/>
      <c r="G73" s="24"/>
      <c r="H73" s="24"/>
      <c r="I73" s="24"/>
      <c r="J73" s="24"/>
      <c r="K73" s="24"/>
      <c r="L73" s="66"/>
      <c r="O73" s="0" t="n">
        <v>4.13352112676056</v>
      </c>
      <c r="P73" s="0" t="n">
        <v>2.84</v>
      </c>
    </row>
    <row r="74" customFormat="false" ht="12.75" hidden="false" customHeight="false" outlineLevel="0" collapsed="false">
      <c r="A74" s="49" t="n">
        <v>62</v>
      </c>
      <c r="B74" s="65" t="n">
        <v>12.4</v>
      </c>
      <c r="C74" s="51" t="n">
        <v>4.77090277777778</v>
      </c>
      <c r="D74" s="51" t="n">
        <v>2.88</v>
      </c>
      <c r="E74" s="52" t="n">
        <v>3</v>
      </c>
      <c r="F74" s="24"/>
      <c r="G74" s="24"/>
      <c r="H74" s="24"/>
      <c r="I74" s="24"/>
      <c r="J74" s="24"/>
      <c r="K74" s="24"/>
      <c r="L74" s="66"/>
      <c r="O74" s="0" t="n">
        <v>4.77090277777778</v>
      </c>
      <c r="P74" s="0" t="n">
        <v>2.88</v>
      </c>
    </row>
    <row r="75" customFormat="false" ht="12.75" hidden="false" customHeight="false" outlineLevel="0" collapsed="false">
      <c r="A75" s="49" t="n">
        <v>63</v>
      </c>
      <c r="B75" s="65" t="n">
        <v>12.6</v>
      </c>
      <c r="C75" s="51" t="n">
        <v>5.0025</v>
      </c>
      <c r="D75" s="51" t="n">
        <v>2.88</v>
      </c>
      <c r="E75" s="52" t="n">
        <v>3</v>
      </c>
      <c r="F75" s="24"/>
      <c r="G75" s="24"/>
      <c r="H75" s="24"/>
      <c r="I75" s="24"/>
      <c r="J75" s="24"/>
      <c r="K75" s="24"/>
      <c r="L75" s="66"/>
      <c r="O75" s="0" t="n">
        <v>5.0025</v>
      </c>
      <c r="P75" s="0" t="n">
        <v>2.88</v>
      </c>
    </row>
    <row r="76" customFormat="false" ht="12.75" hidden="false" customHeight="false" outlineLevel="0" collapsed="false">
      <c r="A76" s="49" t="n">
        <v>64</v>
      </c>
      <c r="B76" s="65" t="n">
        <v>12.8</v>
      </c>
      <c r="C76" s="51" t="n">
        <v>5.18777777777778</v>
      </c>
      <c r="D76" s="51" t="n">
        <v>3.06</v>
      </c>
      <c r="E76" s="52" t="n">
        <v>3</v>
      </c>
      <c r="F76" s="24"/>
      <c r="G76" s="24"/>
      <c r="H76" s="24"/>
      <c r="I76" s="24"/>
      <c r="J76" s="24"/>
      <c r="K76" s="24"/>
      <c r="L76" s="66"/>
      <c r="O76" s="0" t="n">
        <v>5.18777777777778</v>
      </c>
      <c r="P76" s="0" t="n">
        <v>3.06</v>
      </c>
    </row>
    <row r="77" customFormat="false" ht="12.75" hidden="false" customHeight="false" outlineLevel="0" collapsed="false">
      <c r="A77" s="49" t="n">
        <v>65</v>
      </c>
      <c r="B77" s="65" t="n">
        <v>13</v>
      </c>
      <c r="C77" s="51" t="n">
        <v>6.48211267605634</v>
      </c>
      <c r="D77" s="51" t="n">
        <v>2.84</v>
      </c>
      <c r="E77" s="52" t="n">
        <v>3</v>
      </c>
      <c r="F77" s="24"/>
      <c r="G77" s="24"/>
      <c r="H77" s="24"/>
      <c r="I77" s="24"/>
      <c r="J77" s="24"/>
      <c r="K77" s="24"/>
      <c r="L77" s="66"/>
      <c r="O77" s="0" t="n">
        <v>6.48211267605634</v>
      </c>
      <c r="P77" s="0" t="n">
        <v>2.84</v>
      </c>
    </row>
    <row r="78" customFormat="false" ht="12.75" hidden="false" customHeight="false" outlineLevel="0" collapsed="false">
      <c r="A78" s="49" t="n">
        <v>66</v>
      </c>
      <c r="B78" s="65" t="n">
        <v>13.2</v>
      </c>
      <c r="C78" s="51" t="n">
        <v>5.16518292682927</v>
      </c>
      <c r="D78" s="51" t="n">
        <v>3.28</v>
      </c>
      <c r="E78" s="52" t="n">
        <v>3</v>
      </c>
      <c r="F78" s="24"/>
      <c r="G78" s="24"/>
      <c r="H78" s="24"/>
      <c r="I78" s="24"/>
      <c r="J78" s="24"/>
      <c r="K78" s="24"/>
      <c r="L78" s="66"/>
      <c r="O78" s="0" t="n">
        <v>5.16518292682927</v>
      </c>
      <c r="P78" s="0" t="n">
        <v>3.28</v>
      </c>
    </row>
    <row r="79" customFormat="false" ht="12.75" hidden="false" customHeight="false" outlineLevel="0" collapsed="false">
      <c r="A79" s="49" t="n">
        <v>67</v>
      </c>
      <c r="B79" s="65" t="n">
        <v>13.4</v>
      </c>
      <c r="C79" s="51" t="n">
        <v>6.82045112781955</v>
      </c>
      <c r="D79" s="51" t="n">
        <v>2.66</v>
      </c>
      <c r="E79" s="52" t="n">
        <v>3</v>
      </c>
      <c r="F79" s="24"/>
      <c r="G79" s="24"/>
      <c r="H79" s="24"/>
      <c r="I79" s="24"/>
      <c r="J79" s="24"/>
      <c r="K79" s="24"/>
      <c r="L79" s="66"/>
      <c r="O79" s="0" t="n">
        <v>6.82045112781955</v>
      </c>
      <c r="P79" s="0" t="n">
        <v>2.66</v>
      </c>
    </row>
    <row r="80" customFormat="false" ht="12.75" hidden="false" customHeight="false" outlineLevel="0" collapsed="false">
      <c r="A80" s="49" t="n">
        <v>68</v>
      </c>
      <c r="B80" s="65" t="n">
        <v>13.6</v>
      </c>
      <c r="C80" s="51" t="n">
        <v>6.77341085271318</v>
      </c>
      <c r="D80" s="51" t="n">
        <v>2.58</v>
      </c>
      <c r="E80" s="52" t="n">
        <v>3</v>
      </c>
      <c r="F80" s="24"/>
      <c r="G80" s="24"/>
      <c r="H80" s="24"/>
      <c r="I80" s="24"/>
      <c r="J80" s="24"/>
      <c r="K80" s="24"/>
      <c r="L80" s="66"/>
      <c r="O80" s="0" t="n">
        <v>6.77341085271318</v>
      </c>
      <c r="P80" s="0" t="n">
        <v>2.58</v>
      </c>
    </row>
    <row r="81" customFormat="false" ht="12.75" hidden="false" customHeight="false" outlineLevel="0" collapsed="false">
      <c r="A81" s="49" t="n">
        <v>69</v>
      </c>
      <c r="B81" s="65" t="n">
        <v>13.8</v>
      </c>
      <c r="C81" s="51" t="n">
        <v>4.77716216216216</v>
      </c>
      <c r="D81" s="51" t="n">
        <v>2.96</v>
      </c>
      <c r="E81" s="52" t="s">
        <v>29</v>
      </c>
      <c r="F81" s="24"/>
      <c r="G81" s="24"/>
      <c r="H81" s="24"/>
      <c r="I81" s="24"/>
      <c r="J81" s="24"/>
      <c r="K81" s="24"/>
      <c r="L81" s="66"/>
      <c r="O81" s="0" t="n">
        <v>4.77716216216216</v>
      </c>
      <c r="P81" s="0" t="n">
        <v>2.96</v>
      </c>
    </row>
    <row r="82" customFormat="false" ht="12.75" hidden="false" customHeight="false" outlineLevel="0" collapsed="false">
      <c r="A82" s="49" t="n">
        <v>70</v>
      </c>
      <c r="B82" s="65" t="n">
        <v>14</v>
      </c>
      <c r="C82" s="51" t="n">
        <v>5.04756756756757</v>
      </c>
      <c r="D82" s="51" t="n">
        <v>2.96</v>
      </c>
      <c r="E82" s="52" t="n">
        <v>3</v>
      </c>
      <c r="F82" s="67"/>
      <c r="G82" s="24"/>
      <c r="H82" s="24"/>
      <c r="I82" s="24"/>
      <c r="J82" s="24"/>
      <c r="K82" s="68"/>
      <c r="L82" s="66"/>
      <c r="O82" s="0" t="n">
        <v>5.04756756756757</v>
      </c>
      <c r="P82" s="0" t="n">
        <v>2.96</v>
      </c>
    </row>
    <row r="83" customFormat="false" ht="12.75" hidden="false" customHeight="false" outlineLevel="0" collapsed="false">
      <c r="A83" s="49" t="n">
        <v>71</v>
      </c>
      <c r="B83" s="65" t="n">
        <v>14.2</v>
      </c>
      <c r="C83" s="51" t="n">
        <v>5.53362962962963</v>
      </c>
      <c r="D83" s="51" t="n">
        <v>2.7</v>
      </c>
      <c r="E83" s="52" t="n">
        <v>3</v>
      </c>
      <c r="F83" s="67"/>
      <c r="G83" s="24"/>
      <c r="H83" s="24"/>
      <c r="I83" s="24"/>
      <c r="J83" s="24"/>
      <c r="K83" s="24"/>
      <c r="L83" s="66"/>
      <c r="O83" s="0" t="n">
        <v>5.53362962962963</v>
      </c>
      <c r="P83" s="0" t="n">
        <v>2.7</v>
      </c>
    </row>
    <row r="84" customFormat="false" ht="12.75" hidden="false" customHeight="false" outlineLevel="0" collapsed="false">
      <c r="A84" s="49" t="n">
        <v>72</v>
      </c>
      <c r="B84" s="65" t="n">
        <v>14.4</v>
      </c>
      <c r="C84" s="51" t="n">
        <v>4.40549382716049</v>
      </c>
      <c r="D84" s="51" t="n">
        <v>3.24</v>
      </c>
      <c r="E84" s="52" t="n">
        <v>4</v>
      </c>
      <c r="F84" s="24"/>
      <c r="G84" s="24"/>
      <c r="H84" s="24"/>
      <c r="I84" s="24"/>
      <c r="J84" s="24"/>
      <c r="K84" s="24"/>
      <c r="L84" s="66"/>
      <c r="O84" s="0" t="n">
        <v>4.40549382716049</v>
      </c>
      <c r="P84" s="0" t="n">
        <v>3.24</v>
      </c>
    </row>
    <row r="85" customFormat="false" ht="12.75" hidden="false" customHeight="false" outlineLevel="0" collapsed="false">
      <c r="A85" s="49" t="n">
        <v>73</v>
      </c>
      <c r="B85" s="65" t="n">
        <v>14.6</v>
      </c>
      <c r="C85" s="51" t="n">
        <v>5.14313253012048</v>
      </c>
      <c r="D85" s="51" t="n">
        <v>3.32</v>
      </c>
      <c r="E85" s="52" t="n">
        <v>3</v>
      </c>
      <c r="F85" s="24"/>
      <c r="G85" s="24"/>
      <c r="H85" s="24"/>
      <c r="I85" s="24"/>
      <c r="J85" s="24"/>
      <c r="K85" s="24"/>
      <c r="L85" s="66"/>
      <c r="O85" s="0" t="n">
        <v>5.14313253012048</v>
      </c>
      <c r="P85" s="0" t="n">
        <v>3.32</v>
      </c>
    </row>
    <row r="86" customFormat="false" ht="13.5" hidden="false" customHeight="false" outlineLevel="0" collapsed="false">
      <c r="A86" s="31" t="n">
        <v>74</v>
      </c>
      <c r="B86" s="69" t="n">
        <v>14.8</v>
      </c>
      <c r="C86" s="42" t="n">
        <v>4.65189743589744</v>
      </c>
      <c r="D86" s="42" t="n">
        <v>3.9</v>
      </c>
      <c r="E86" s="32" t="n">
        <v>4</v>
      </c>
      <c r="F86" s="24"/>
      <c r="G86" s="24"/>
      <c r="H86" s="24"/>
      <c r="I86" s="24"/>
      <c r="J86" s="24"/>
      <c r="K86" s="24"/>
      <c r="L86" s="66"/>
      <c r="O86" s="0" t="n">
        <v>4.65189743589744</v>
      </c>
      <c r="P86" s="0" t="n">
        <v>3.9</v>
      </c>
    </row>
    <row r="87" customFormat="false" ht="13.5" hidden="false" customHeight="false" outlineLevel="0" collapsed="false">
      <c r="A87" s="70" t="n">
        <v>75</v>
      </c>
      <c r="B87" s="71" t="n">
        <v>15</v>
      </c>
      <c r="C87" s="72" t="n">
        <v>1.41971887550201</v>
      </c>
      <c r="D87" s="73" t="n">
        <v>4.98</v>
      </c>
      <c r="E87" s="74" t="n">
        <v>7</v>
      </c>
      <c r="F87" s="24"/>
      <c r="G87" s="24"/>
      <c r="H87" s="24"/>
      <c r="I87" s="24"/>
      <c r="J87" s="24"/>
      <c r="K87" s="24"/>
      <c r="L87" s="66"/>
      <c r="O87" s="0" t="n">
        <v>1.41971887550201</v>
      </c>
      <c r="P87" s="0" t="n">
        <v>4.98</v>
      </c>
    </row>
    <row r="88" customFormat="false" ht="12.75" hidden="false" customHeight="false" outlineLevel="0" collapsed="false">
      <c r="A88" s="75" t="n">
        <v>76</v>
      </c>
      <c r="B88" s="76" t="n">
        <v>15.2</v>
      </c>
      <c r="C88" s="45" t="n">
        <v>5.77753521126761</v>
      </c>
      <c r="D88" s="38" t="n">
        <v>2.84</v>
      </c>
      <c r="E88" s="46" t="n">
        <v>3</v>
      </c>
      <c r="F88" s="24"/>
      <c r="G88" s="24"/>
      <c r="H88" s="24"/>
      <c r="I88" s="24"/>
      <c r="J88" s="24"/>
      <c r="K88" s="24"/>
      <c r="L88" s="66"/>
      <c r="O88" s="0" t="n">
        <v>5.77753521126761</v>
      </c>
      <c r="P88" s="0" t="n">
        <v>2.84</v>
      </c>
    </row>
    <row r="89" customFormat="false" ht="12.75" hidden="false" customHeight="false" outlineLevel="0" collapsed="false">
      <c r="A89" s="77" t="n">
        <v>77</v>
      </c>
      <c r="B89" s="65" t="n">
        <v>15.4</v>
      </c>
      <c r="C89" s="51" t="n">
        <v>4.37304635761589</v>
      </c>
      <c r="D89" s="51" t="n">
        <v>3.02</v>
      </c>
      <c r="E89" s="52" t="n">
        <v>4</v>
      </c>
      <c r="F89" s="24"/>
      <c r="G89" s="24"/>
      <c r="H89" s="24"/>
      <c r="I89" s="24"/>
      <c r="J89" s="24"/>
      <c r="K89" s="24"/>
      <c r="L89" s="66"/>
      <c r="O89" s="0" t="n">
        <v>4.37304635761589</v>
      </c>
      <c r="P89" s="0" t="n">
        <v>3.02</v>
      </c>
    </row>
    <row r="90" customFormat="false" ht="12.75" hidden="false" customHeight="false" outlineLevel="0" collapsed="false">
      <c r="A90" s="77" t="n">
        <v>78</v>
      </c>
      <c r="B90" s="65" t="n">
        <v>15.6</v>
      </c>
      <c r="C90" s="51" t="n">
        <v>5.36853658536585</v>
      </c>
      <c r="D90" s="51" t="n">
        <v>3.28</v>
      </c>
      <c r="E90" s="52" t="n">
        <v>3</v>
      </c>
      <c r="F90" s="24"/>
      <c r="G90" s="24"/>
      <c r="H90" s="24"/>
      <c r="I90" s="24"/>
      <c r="J90" s="24"/>
      <c r="K90" s="24"/>
      <c r="L90" s="66"/>
      <c r="O90" s="0" t="n">
        <v>5.36853658536585</v>
      </c>
      <c r="P90" s="0" t="n">
        <v>3.28</v>
      </c>
    </row>
    <row r="91" customFormat="false" ht="12.75" hidden="false" customHeight="false" outlineLevel="0" collapsed="false">
      <c r="A91" s="77" t="n">
        <v>79</v>
      </c>
      <c r="B91" s="65" t="n">
        <v>15.8</v>
      </c>
      <c r="C91" s="51" t="n">
        <v>5.38875706214689</v>
      </c>
      <c r="D91" s="51" t="n">
        <v>3.54</v>
      </c>
      <c r="E91" s="52" t="n">
        <v>3</v>
      </c>
      <c r="L91" s="66"/>
      <c r="O91" s="0" t="n">
        <v>5.38875706214689</v>
      </c>
      <c r="P91" s="0" t="n">
        <v>3.54</v>
      </c>
    </row>
    <row r="92" customFormat="false" ht="12.75" hidden="false" customHeight="false" outlineLevel="0" collapsed="false">
      <c r="A92" s="77" t="n">
        <v>80</v>
      </c>
      <c r="B92" s="65" t="n">
        <v>16</v>
      </c>
      <c r="C92" s="51" t="n">
        <v>4.69490291262136</v>
      </c>
      <c r="D92" s="51" t="n">
        <v>4.12</v>
      </c>
      <c r="E92" s="52" t="n">
        <v>4</v>
      </c>
      <c r="L92" s="66"/>
      <c r="O92" s="0" t="n">
        <v>4.69490291262136</v>
      </c>
      <c r="P92" s="0" t="n">
        <v>4.12</v>
      </c>
    </row>
    <row r="93" customFormat="false" ht="12.75" hidden="false" customHeight="false" outlineLevel="0" collapsed="false">
      <c r="A93" s="77" t="n">
        <v>81</v>
      </c>
      <c r="B93" s="65" t="n">
        <v>16.2</v>
      </c>
      <c r="C93" s="51" t="n">
        <v>7.23939024390244</v>
      </c>
      <c r="D93" s="51" t="n">
        <v>3.28</v>
      </c>
      <c r="E93" s="52" t="n">
        <v>3</v>
      </c>
      <c r="L93" s="66"/>
      <c r="O93" s="0" t="n">
        <v>7.23939024390244</v>
      </c>
      <c r="P93" s="0" t="n">
        <v>3.28</v>
      </c>
    </row>
    <row r="94" customFormat="false" ht="12.75" hidden="false" customHeight="false" outlineLevel="0" collapsed="false">
      <c r="A94" s="77" t="n">
        <v>82</v>
      </c>
      <c r="B94" s="65" t="n">
        <v>16.4</v>
      </c>
      <c r="C94" s="51" t="n">
        <v>6.83779874213836</v>
      </c>
      <c r="D94" s="51" t="n">
        <v>3.18</v>
      </c>
      <c r="E94" s="52" t="n">
        <v>3</v>
      </c>
      <c r="L94" s="66"/>
      <c r="O94" s="0" t="n">
        <v>6.83779874213836</v>
      </c>
      <c r="P94" s="0" t="n">
        <v>3.18</v>
      </c>
    </row>
    <row r="95" customFormat="false" ht="12.75" hidden="false" customHeight="false" outlineLevel="0" collapsed="false">
      <c r="A95" s="77" t="n">
        <v>83</v>
      </c>
      <c r="B95" s="65" t="n">
        <v>16.6</v>
      </c>
      <c r="C95" s="51" t="n">
        <v>5.90625954198473</v>
      </c>
      <c r="D95" s="51" t="n">
        <v>2.62</v>
      </c>
      <c r="E95" s="52" t="n">
        <v>3</v>
      </c>
      <c r="L95" s="66"/>
      <c r="O95" s="0" t="n">
        <v>5.90625954198473</v>
      </c>
      <c r="P95" s="0" t="n">
        <v>2.62</v>
      </c>
    </row>
    <row r="96" customFormat="false" ht="12.75" hidden="false" customHeight="false" outlineLevel="0" collapsed="false">
      <c r="A96" s="77" t="n">
        <v>84</v>
      </c>
      <c r="B96" s="65" t="n">
        <v>16.8</v>
      </c>
      <c r="C96" s="51" t="n">
        <v>4.585625</v>
      </c>
      <c r="D96" s="51" t="n">
        <v>2.88</v>
      </c>
      <c r="E96" s="52" t="n">
        <v>4</v>
      </c>
      <c r="L96" s="66"/>
      <c r="O96" s="0" t="n">
        <v>4.585625</v>
      </c>
      <c r="P96" s="0" t="n">
        <v>2.88</v>
      </c>
    </row>
    <row r="97" customFormat="false" ht="12.75" hidden="false" customHeight="false" outlineLevel="0" collapsed="false">
      <c r="A97" s="77" t="n">
        <v>85</v>
      </c>
      <c r="B97" s="65" t="n">
        <v>17</v>
      </c>
      <c r="C97" s="51" t="n">
        <v>4.71690607734807</v>
      </c>
      <c r="D97" s="51" t="n">
        <v>3.62</v>
      </c>
      <c r="E97" s="52" t="n">
        <v>4</v>
      </c>
      <c r="L97" s="66"/>
      <c r="O97" s="0" t="n">
        <v>4.71690607734807</v>
      </c>
      <c r="P97" s="0" t="n">
        <v>3.62</v>
      </c>
    </row>
    <row r="98" customFormat="false" ht="12.75" hidden="false" customHeight="false" outlineLevel="0" collapsed="false">
      <c r="A98" s="77" t="n">
        <v>86</v>
      </c>
      <c r="B98" s="65" t="n">
        <v>17.2</v>
      </c>
      <c r="C98" s="51" t="n">
        <v>6.08270440251572</v>
      </c>
      <c r="D98" s="51" t="n">
        <v>3.18</v>
      </c>
      <c r="E98" s="52" t="n">
        <v>3</v>
      </c>
      <c r="L98" s="66"/>
      <c r="O98" s="0" t="n">
        <v>6.08270440251572</v>
      </c>
      <c r="P98" s="0" t="n">
        <v>3.18</v>
      </c>
    </row>
    <row r="99" customFormat="false" ht="12.75" hidden="false" customHeight="false" outlineLevel="0" collapsed="false">
      <c r="A99" s="77" t="n">
        <v>87</v>
      </c>
      <c r="B99" s="65" t="n">
        <v>17.4</v>
      </c>
      <c r="C99" s="51" t="n">
        <v>5.0025</v>
      </c>
      <c r="D99" s="51" t="n">
        <v>3.68</v>
      </c>
      <c r="E99" s="52" t="n">
        <v>3</v>
      </c>
      <c r="L99" s="66"/>
      <c r="O99" s="0" t="n">
        <v>5.0025</v>
      </c>
      <c r="P99" s="0" t="n">
        <v>3.68</v>
      </c>
    </row>
    <row r="100" customFormat="false" ht="12.75" hidden="false" customHeight="false" outlineLevel="0" collapsed="false">
      <c r="A100" s="77" t="n">
        <v>88</v>
      </c>
      <c r="B100" s="65" t="n">
        <v>17.6</v>
      </c>
      <c r="C100" s="51" t="n">
        <v>6.35452702702703</v>
      </c>
      <c r="D100" s="51" t="n">
        <v>2.96</v>
      </c>
      <c r="E100" s="52" t="n">
        <v>3</v>
      </c>
      <c r="L100" s="66"/>
      <c r="O100" s="0" t="n">
        <v>6.35452702702703</v>
      </c>
      <c r="P100" s="0" t="n">
        <v>2.96</v>
      </c>
    </row>
    <row r="101" customFormat="false" ht="12.75" hidden="false" customHeight="false" outlineLevel="0" collapsed="false">
      <c r="A101" s="77" t="n">
        <v>89</v>
      </c>
      <c r="B101" s="65" t="n">
        <v>17.8</v>
      </c>
      <c r="C101" s="51" t="n">
        <v>6.34463414634146</v>
      </c>
      <c r="D101" s="51" t="n">
        <v>3.28</v>
      </c>
      <c r="E101" s="52" t="n">
        <v>3</v>
      </c>
      <c r="L101" s="66"/>
      <c r="O101" s="0" t="n">
        <v>6.34463414634146</v>
      </c>
      <c r="P101" s="0" t="n">
        <v>3.28</v>
      </c>
    </row>
    <row r="102" customFormat="false" ht="12.75" hidden="false" customHeight="false" outlineLevel="0" collapsed="false">
      <c r="A102" s="77" t="n">
        <v>90</v>
      </c>
      <c r="B102" s="65" t="n">
        <v>18</v>
      </c>
      <c r="C102" s="51" t="n">
        <v>5.84484536082474</v>
      </c>
      <c r="D102" s="51" t="n">
        <v>3.88</v>
      </c>
      <c r="E102" s="52" t="n">
        <v>3</v>
      </c>
      <c r="L102" s="66"/>
      <c r="O102" s="0" t="n">
        <v>5.84484536082474</v>
      </c>
      <c r="P102" s="0" t="n">
        <v>3.88</v>
      </c>
    </row>
    <row r="103" customFormat="false" ht="12.75" hidden="false" customHeight="false" outlineLevel="0" collapsed="false">
      <c r="A103" s="77" t="n">
        <v>91</v>
      </c>
      <c r="B103" s="65" t="n">
        <v>18.2</v>
      </c>
      <c r="C103" s="51" t="n">
        <v>5.60964102564103</v>
      </c>
      <c r="D103" s="51" t="n">
        <v>3.9</v>
      </c>
      <c r="E103" s="52" t="n">
        <v>3</v>
      </c>
      <c r="L103" s="66"/>
      <c r="O103" s="0" t="n">
        <v>5.60964102564103</v>
      </c>
      <c r="P103" s="0" t="n">
        <v>3.9</v>
      </c>
    </row>
    <row r="104" customFormat="false" ht="12.75" hidden="false" customHeight="false" outlineLevel="0" collapsed="false">
      <c r="A104" s="77" t="n">
        <v>92</v>
      </c>
      <c r="B104" s="65" t="n">
        <v>18.4</v>
      </c>
      <c r="C104" s="51" t="n">
        <v>6.22533333333333</v>
      </c>
      <c r="D104" s="51" t="n">
        <v>4.2</v>
      </c>
      <c r="E104" s="52" t="n">
        <v>3</v>
      </c>
      <c r="L104" s="66"/>
      <c r="O104" s="0" t="n">
        <v>6.22533333333333</v>
      </c>
      <c r="P104" s="0" t="n">
        <v>4.2</v>
      </c>
    </row>
    <row r="105" customFormat="false" ht="12.75" hidden="false" customHeight="false" outlineLevel="0" collapsed="false">
      <c r="A105" s="77" t="n">
        <v>93</v>
      </c>
      <c r="B105" s="65" t="n">
        <v>18.6</v>
      </c>
      <c r="C105" s="51" t="n">
        <v>5.87082949308756</v>
      </c>
      <c r="D105" s="51" t="n">
        <v>4.34</v>
      </c>
      <c r="E105" s="52" t="n">
        <v>3</v>
      </c>
      <c r="L105" s="66"/>
      <c r="O105" s="0" t="n">
        <v>5.87082949308756</v>
      </c>
      <c r="P105" s="0" t="n">
        <v>4.34</v>
      </c>
    </row>
    <row r="106" customFormat="false" ht="12.75" hidden="false" customHeight="false" outlineLevel="0" collapsed="false">
      <c r="A106" s="77" t="n">
        <v>94</v>
      </c>
      <c r="B106" s="65" t="n">
        <v>18.8</v>
      </c>
      <c r="C106" s="51" t="n">
        <v>5.91748717948718</v>
      </c>
      <c r="D106" s="51" t="n">
        <v>3.9</v>
      </c>
      <c r="E106" s="52" t="n">
        <v>3</v>
      </c>
      <c r="L106" s="66"/>
      <c r="O106" s="0" t="n">
        <v>5.91748717948718</v>
      </c>
      <c r="P106" s="0" t="n">
        <v>3.9</v>
      </c>
    </row>
    <row r="107" customFormat="false" ht="12.75" hidden="false" customHeight="false" outlineLevel="0" collapsed="false">
      <c r="A107" s="77" t="n">
        <v>95</v>
      </c>
      <c r="B107" s="65" t="n">
        <v>19</v>
      </c>
      <c r="C107" s="51" t="n">
        <v>6.26370558375634</v>
      </c>
      <c r="D107" s="51" t="n">
        <v>3.94</v>
      </c>
      <c r="E107" s="52" t="n">
        <v>3</v>
      </c>
      <c r="L107" s="66"/>
      <c r="O107" s="0" t="n">
        <v>6.26370558375634</v>
      </c>
      <c r="P107" s="0" t="n">
        <v>3.94</v>
      </c>
    </row>
    <row r="108" customFormat="false" ht="12.75" hidden="false" customHeight="false" outlineLevel="0" collapsed="false">
      <c r="A108" s="77" t="n">
        <v>96</v>
      </c>
      <c r="B108" s="65" t="n">
        <v>19.2</v>
      </c>
      <c r="C108" s="51" t="n">
        <v>4.63014563106796</v>
      </c>
      <c r="D108" s="51" t="n">
        <v>4.12</v>
      </c>
      <c r="E108" s="52" t="n">
        <v>4</v>
      </c>
      <c r="L108" s="66"/>
      <c r="O108" s="0" t="n">
        <v>4.63014563106796</v>
      </c>
      <c r="P108" s="0" t="n">
        <v>4.12</v>
      </c>
    </row>
    <row r="109" customFormat="false" ht="12.75" hidden="false" customHeight="false" outlineLevel="0" collapsed="false">
      <c r="A109" s="77" t="n">
        <v>97</v>
      </c>
      <c r="B109" s="65" t="n">
        <v>19.4</v>
      </c>
      <c r="C109" s="51" t="n">
        <v>6.5975</v>
      </c>
      <c r="D109" s="51" t="n">
        <v>3.68</v>
      </c>
      <c r="E109" s="52" t="n">
        <v>3</v>
      </c>
      <c r="L109" s="66"/>
      <c r="O109" s="0" t="n">
        <v>6.5975</v>
      </c>
      <c r="P109" s="0" t="n">
        <v>3.68</v>
      </c>
    </row>
    <row r="110" customFormat="false" ht="12.75" hidden="false" customHeight="false" outlineLevel="0" collapsed="false">
      <c r="A110" s="77" t="n">
        <v>98</v>
      </c>
      <c r="B110" s="65" t="n">
        <v>19.6</v>
      </c>
      <c r="C110" s="51" t="n">
        <v>5.1997311827957</v>
      </c>
      <c r="D110" s="51" t="n">
        <v>3.72</v>
      </c>
      <c r="E110" s="52" t="n">
        <v>3</v>
      </c>
      <c r="L110" s="66"/>
      <c r="O110" s="0" t="n">
        <v>5.1997311827957</v>
      </c>
      <c r="P110" s="0" t="n">
        <v>3.72</v>
      </c>
    </row>
    <row r="111" customFormat="false" ht="12.75" hidden="false" customHeight="false" outlineLevel="0" collapsed="false">
      <c r="A111" s="77" t="n">
        <v>99</v>
      </c>
      <c r="B111" s="65" t="n">
        <v>19.8</v>
      </c>
      <c r="C111" s="51" t="n">
        <v>5.40976958525346</v>
      </c>
      <c r="D111" s="51" t="n">
        <v>4.34</v>
      </c>
      <c r="E111" s="52" t="n">
        <v>3</v>
      </c>
      <c r="L111" s="66"/>
      <c r="O111" s="0" t="n">
        <v>5.40976958525346</v>
      </c>
      <c r="P111" s="0" t="n">
        <v>4.34</v>
      </c>
    </row>
    <row r="112" customFormat="false" ht="12.75" hidden="false" customHeight="false" outlineLevel="0" collapsed="false">
      <c r="A112" s="77" t="n">
        <v>100</v>
      </c>
      <c r="B112" s="65" t="n">
        <v>20</v>
      </c>
      <c r="C112" s="51" t="n">
        <v>6.59289017341041</v>
      </c>
      <c r="D112" s="51" t="n">
        <v>3.46</v>
      </c>
      <c r="E112" s="52" t="n">
        <v>3</v>
      </c>
      <c r="F112" s="78"/>
      <c r="G112" s="68"/>
      <c r="H112" s="68"/>
      <c r="I112" s="68"/>
      <c r="J112" s="68"/>
      <c r="K112" s="68"/>
      <c r="L112" s="79"/>
      <c r="O112" s="0" t="n">
        <v>6.59289017341041</v>
      </c>
      <c r="P112" s="0" t="n">
        <v>3.46</v>
      </c>
    </row>
  </sheetData>
  <mergeCells count="21">
    <mergeCell ref="A1:L1"/>
    <mergeCell ref="A3:L3"/>
    <mergeCell ref="C4:L4"/>
    <mergeCell ref="C6:F6"/>
    <mergeCell ref="G6:I6"/>
    <mergeCell ref="J6:L6"/>
    <mergeCell ref="A7:C7"/>
    <mergeCell ref="D7:F7"/>
    <mergeCell ref="G7:I7"/>
    <mergeCell ref="J7:L7"/>
    <mergeCell ref="A8:C8"/>
    <mergeCell ref="D8:F8"/>
    <mergeCell ref="G8:I8"/>
    <mergeCell ref="J8:L8"/>
    <mergeCell ref="A9:C9"/>
    <mergeCell ref="J9:L9"/>
    <mergeCell ref="A11:D11"/>
    <mergeCell ref="E11:L11"/>
    <mergeCell ref="F12:L12"/>
    <mergeCell ref="O12:P12"/>
    <mergeCell ref="G34:J34"/>
  </mergeCells>
  <printOptions headings="false" gridLines="false" gridLinesSet="true" horizontalCentered="true" verticalCentered="false"/>
  <pageMargins left="0.865972222222222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8T11:17:40Z</dcterms:created>
  <dc:creator>George J. Lev</dc:creator>
  <dc:description/>
  <dc:language>en-US</dc:language>
  <cp:lastModifiedBy>uživatel</cp:lastModifiedBy>
  <cp:lastPrinted>2018-08-23T14:16:36Z</cp:lastPrinted>
  <dcterms:modified xsi:type="dcterms:W3CDTF">2018-08-23T14:17:15Z</dcterms:modified>
  <cp:revision>0</cp:revision>
  <dc:subject/>
  <dc:title/>
</cp:coreProperties>
</file>